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аблица 5" sheetId="1" state="hidden" r:id="rId2"/>
    <sheet name="Таблица 6" sheetId="2" state="hidden" r:id="rId3"/>
    <sheet name="Таблица 7" sheetId="3" state="hidden" r:id="rId4"/>
    <sheet name="Таблица 8" sheetId="4" state="hidden" r:id="rId5"/>
    <sheet name="Таблица 8 lite" sheetId="5" state="visible" r:id="rId6"/>
    <sheet name="Таблица 9" sheetId="6" state="hidden" r:id="rId7"/>
  </sheets>
  <definedNames>
    <definedName function="false" hidden="false" localSheetId="0" name="_xlnm.Print_Titles" vbProcedure="false">'Таблица 5'!$7:$8</definedName>
    <definedName function="false" hidden="false" localSheetId="1" name="_xlnm.Print_Titles" vbProcedure="false">'Таблица 6'!$7:$9</definedName>
    <definedName function="false" hidden="false" localSheetId="2" name="_xlnm.Print_Titles" vbProcedure="false">'Таблица 7'!$7:$7</definedName>
    <definedName function="false" hidden="false" localSheetId="3" name="_xlnm.Print_Titles" vbProcedure="false">'Таблица 8'!$52:$53</definedName>
    <definedName function="false" hidden="false" localSheetId="4" name="_xlnm.Print_Titles" vbProcedure="false">'Таблица 8 lite'!$8:$9</definedName>
    <definedName function="false" hidden="false" localSheetId="5" name="_xlnm.Print_Titles" vbProcedure="false">'Таблица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29">
  <si>
    <t xml:space="preserve">Приложение N</t>
  </si>
  <si>
    <t xml:space="preserve">к государственной программе Брянской области</t>
  </si>
  <si>
    <t xml:space="preserve">"…" (2012 - 2015 годы)</t>
  </si>
  <si>
    <t xml:space="preserve">Прогноз сводных показателей государственных заданий по этапам реализации государственной программы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Показатель объема услуги</t>
  </si>
  <si>
    <t xml:space="preserve">Долгосрочная целевая программа "…" (20.. - 20.. годы)</t>
  </si>
  <si>
    <t xml:space="preserve">Подпрограмма (1) государственной программы</t>
  </si>
  <si>
    <t xml:space="preserve">Подпрограмма (2) государственной программы</t>
  </si>
  <si>
    <t xml:space="preserve">Подпрограмма (3) государственной программы</t>
  </si>
  <si>
    <t xml:space="preserve">ИТОГО по государственной услуге:</t>
  </si>
  <si>
    <t xml:space="preserve">-</t>
  </si>
  <si>
    <t xml:space="preserve">Оценка степени влияния выделения дополнительных объемов ресурсов на показатели (индикаторы)</t>
  </si>
  <si>
    <t xml:space="preserve">(наименование государственной программы, ДЦП, подпрограммы государственной программы)</t>
  </si>
  <si>
    <t xml:space="preserve">Наименование показателя (индикатора)</t>
  </si>
  <si>
    <t xml:space="preserve">Единица измерения</t>
  </si>
  <si>
    <t xml:space="preserve">Дополнительный объем ресурсов, тыс. рублей</t>
  </si>
  <si>
    <t xml:space="preserve">Значения показателей</t>
  </si>
  <si>
    <t xml:space="preserve">С учетом
дополни-тельных  
ресурсов</t>
  </si>
  <si>
    <t xml:space="preserve">Без   
учета  
дополни-тельных  
ресурсов</t>
  </si>
  <si>
    <t xml:space="preserve">Показатель (индикатор) 1</t>
  </si>
  <si>
    <t xml:space="preserve">Показатель (индикатор) 2</t>
  </si>
  <si>
    <t xml:space="preserve">Показатель (индикатор) N</t>
  </si>
  <si>
    <t xml:space="preserve">Аналитическое распределение средств, не включенных в состав государственной программы,
по государственным программам Брянской области</t>
  </si>
  <si>
    <t xml:space="preserve">Наименование
государственной
программы</t>
  </si>
  <si>
    <t xml:space="preserve">Наименование долгосрочной целевой программы, подпрограммы</t>
  </si>
  <si>
    <t xml:space="preserve">2012 год,
тыс. рублей</t>
  </si>
  <si>
    <t xml:space="preserve">2013 год,
тыс. рублей</t>
  </si>
  <si>
    <t xml:space="preserve">2014 год,
тыс. рублей</t>
  </si>
  <si>
    <t xml:space="preserve">2015 год,
тыс. рублей</t>
  </si>
  <si>
    <t xml:space="preserve">Государственная программа Брянской области "…" (2012-2015 годы)</t>
  </si>
  <si>
    <t xml:space="preserve">Подпрограмма "…" (2012-2015 годы"</t>
  </si>
  <si>
    <t xml:space="preserve">СТРУКТУРА ГОСУДАРСТВЕННЫХ ПРОГРАММ БРЯНСКОЙ ОБЛАСТИ
(форма плана мероприятий (таблица 8) на странице 2 и далее)</t>
  </si>
  <si>
    <t xml:space="preserve">При необходимости в таблицу вручную добавляются дополнительные строки.</t>
  </si>
  <si>
    <t xml:space="preserve">С ячейках в столбце "Объем средств на реализацию программы" (суммы по годам реализации), закрашенных цветом, должны быть прописаны формулы суммирования.</t>
  </si>
  <si>
    <t xml:space="preserve">Вручную объемы бюджетных ассигнований проставляются только для мероприятий (четвертый уровень иерархии на диаграмме).</t>
  </si>
  <si>
    <t xml:space="preserve">Уровни суммирования прокрашены разными цветами. Например: бюджетные ассигнования на реализацию долгосрочной целевой программы (прокрашены зеленым)</t>
  </si>
  <si>
    <t xml:space="preserve">складываются бюджетных ассигнований на реализацию мероприятий ДЦП и подпрограмм (если есть) - также прокрашены зеленым.</t>
  </si>
  <si>
    <t xml:space="preserve">В свою очередь бюджетные ассигнования на реализацию подпрограммы ДЦП складываются из ассигнований на реализацию мероприятий подпрограммы (красный цвет).</t>
  </si>
  <si>
    <t xml:space="preserve">Общий объем ассигнований на реализацию государственной программы складывается из ассигнований на реализацию ДЦП и подпрограмм государственной программы.</t>
  </si>
  <si>
    <t xml:space="preserve">В текущем варианте формулы прописаны. При добавлении (удалении) строк их необходимо изменить вручную. Перед выводом на печать заливку необходимо снять!</t>
  </si>
  <si>
    <t xml:space="preserve">План реализации государствен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ДЦП:</t>
  </si>
  <si>
    <t xml:space="preserve">Подпрограмма "…" долгосрочной целевой программы "…" (20.. - 20.. годы)</t>
  </si>
  <si>
    <t xml:space="preserve">Итого по подпрограмме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t xml:space="preserve">Итого по мероприятию:</t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Подпрограмма "…" (2012 - 2015 годы)
</t>
    </r>
    <r>
      <rPr>
        <u val="single"/>
        <sz val="12"/>
        <color rgb="FF993300"/>
        <rFont val="Times New Roman"/>
        <family val="1"/>
        <charset val="204"/>
      </rPr>
      <t xml:space="preserve">(подпрограмма государственной программы)</t>
    </r>
  </si>
  <si>
    <t xml:space="preserve">Ведомственная целевая программа "…" (20.. - 20.. годы)</t>
  </si>
  <si>
    <t xml:space="preserve">Итого по ВЦП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u val="single"/>
        <sz val="12"/>
        <color rgb="FF993300"/>
        <rFont val="Times New Roman"/>
        <family val="1"/>
        <charset val="204"/>
      </rPr>
      <t xml:space="preserve">Основное мероприятие подпрограммы</t>
    </r>
    <r>
      <rPr>
        <sz val="12"/>
        <color rgb="FF993300"/>
        <rFont val="Times New Roman"/>
        <family val="1"/>
        <charset val="204"/>
      </rPr>
      <t xml:space="preserve"> (наименование основного мероприятия)</t>
    </r>
  </si>
  <si>
    <t xml:space="preserve">Итого по основному мероприятию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t xml:space="preserve">ИТОГО по государственной программе</t>
  </si>
  <si>
    <t xml:space="preserve">Приложение   к постановлению №_1551_от _27.12.2023_</t>
  </si>
  <si>
    <t xml:space="preserve">к  постановлению администрации Стародубского муниципального округа Брянской области</t>
  </si>
  <si>
    <t xml:space="preserve">"Об утверждении муниципальной программы "Обеспечение реализации полномочий</t>
  </si>
  <si>
    <t xml:space="preserve">администрации Стародубского муниципального округа Брянской области" (2024-2026 годы) </t>
  </si>
  <si>
    <t xml:space="preserve">План реализации муниципальной программы "Обеспечение реализации полномочий администрации Стародубского муниципального округа Брянской области" (2024-2026 годы)</t>
  </si>
  <si>
    <t xml:space="preserve">№ п/п</t>
  </si>
  <si>
    <t xml:space="preserve">Наименование подпрограммы, мероприятий, реализуемых в рамках подпрограммы</t>
  </si>
  <si>
    <t xml:space="preserve">Ответственный исполнитель 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с целевыми показателелями (индикаторами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4</t>
  </si>
  <si>
    <t xml:space="preserve">2025</t>
  </si>
  <si>
    <t xml:space="preserve">2026</t>
  </si>
  <si>
    <t xml:space="preserve">Программа "Обеспечение реализации полномочий администрации Стародубского муниципального округа Брянской области" (2024-2026 годы)</t>
  </si>
  <si>
    <r>
      <rPr>
        <b val="true"/>
        <u val="single"/>
        <sz val="12"/>
        <rFont val="Times New Roman"/>
        <family val="1"/>
        <charset val="204"/>
      </rPr>
      <t xml:space="preserve">Подпрограмма 01 "Выполнение функций 
 администрации Стародубского муниципального округа Брянской области"
</t>
    </r>
  </si>
  <si>
    <t xml:space="preserve">Администрация Стародубского муниципального округа Брянской област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средства местного бюджета </t>
  </si>
  <si>
    <t xml:space="preserve">01</t>
  </si>
  <si>
    <t xml:space="preserve">средства областного бюджета </t>
  </si>
  <si>
    <t xml:space="preserve">Итого по  мероприятию:</t>
  </si>
  <si>
    <t xml:space="preserve">Руководство и управления в сфере установленных функций органов местного самоуправления</t>
  </si>
  <si>
    <t xml:space="preserve">1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</t>
  </si>
  <si>
    <t xml:space="preserve">02</t>
  </si>
  <si>
    <t xml:space="preserve">средства областного бюджета</t>
  </si>
  <si>
    <t xml:space="preserve">Членские взносы некоммерческим организациям</t>
  </si>
  <si>
    <t xml:space="preserve">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уполномиченных составлять протоколы об административных правонарушениях </t>
  </si>
  <si>
    <t xml:space="preserve">03</t>
  </si>
  <si>
    <t xml:space="preserve">Многофункциональные центры предоставления государственных и муниципальных услуг</t>
  </si>
  <si>
    <t xml:space="preserve">04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5</t>
  </si>
  <si>
    <t xml:space="preserve">Уплата налогов, сборов и иных обязательных платежей</t>
  </si>
  <si>
    <t xml:space="preserve">06</t>
  </si>
  <si>
    <t xml:space="preserve">Итого по мероприятию</t>
  </si>
  <si>
    <t xml:space="preserve">Исполнение исковых требований на основании вступивших в законную силу судебных актов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8</t>
  </si>
  <si>
    <t xml:space="preserve">09</t>
  </si>
  <si>
    <t xml:space="preserve">Осуществление первичного воинского учета на территориях,где отсутствуют военные комиссариаты</t>
  </si>
  <si>
    <t xml:space="preserve">средства местного бюджета</t>
  </si>
  <si>
    <t xml:space="preserve">1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т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1</t>
  </si>
  <si>
    <t xml:space="preserve">Мероприятие: информационное обеспечение деятельности органов местного самоуправления</t>
  </si>
  <si>
    <t xml:space="preserve">12</t>
  </si>
  <si>
    <t xml:space="preserve">Мероприятие по поощрению муниципальных управленческих команд приграничных муниципальных образований Брянской области</t>
  </si>
  <si>
    <t xml:space="preserve">Обслуживание муниципального долга</t>
  </si>
  <si>
    <t xml:space="preserve">13</t>
  </si>
  <si>
    <t xml:space="preserve">Итого по подпрограмме 1</t>
  </si>
  <si>
    <t xml:space="preserve">Итого по подпрограмме 01:</t>
  </si>
  <si>
    <t xml:space="preserve">Подпрограмма 02 "Реализация полномочий в сфере национальной безопасности, национальной  экономики,транспорта,жилищно-коммунального хозяйства ,охраны окружающей среды"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Единые дежурно-диспетчерские службы</t>
  </si>
  <si>
    <t xml:space="preserve">14</t>
  </si>
  <si>
    <t xml:space="preserve">Организация отлова и содержания безнадзорных животных</t>
  </si>
  <si>
    <t xml:space="preserve">15</t>
  </si>
  <si>
    <t xml:space="preserve">Компенсация транспортным организациям части потерь в доходах,возникающих в результате государственного регулирования тарифов на перевозку пассажиров автомобильным транспортом  в городском сообщении</t>
  </si>
  <si>
    <t xml:space="preserve">16</t>
  </si>
  <si>
    <t xml:space="preserve">Мероприятие:субсидия на подготовку объектов к зиме в рамках программы "Развитие ТЭК и ЖКХ"</t>
  </si>
  <si>
    <t xml:space="preserve">21</t>
  </si>
  <si>
    <t xml:space="preserve">S3450</t>
  </si>
  <si>
    <t xml:space="preserve">Мероприятие по установлению регулируемых тарифов на регулярные перевозки пассажиров и багажа автомобильным транспорто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Субвенция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8</t>
  </si>
  <si>
    <t xml:space="preserve">Мероприятие: 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F2</t>
  </si>
  <si>
    <t xml:space="preserve">Организация и обеспечение освещения улиц</t>
  </si>
  <si>
    <t xml:space="preserve">24</t>
  </si>
  <si>
    <t xml:space="preserve">Мероприятия по благоустройству</t>
  </si>
  <si>
    <t xml:space="preserve">Реализация  федеральной целевой программы "Увековечение памяти погибших при защите Отечества на 2019-2024 годы" </t>
  </si>
  <si>
    <t xml:space="preserve">25</t>
  </si>
  <si>
    <t xml:space="preserve">L2990</t>
  </si>
  <si>
    <t xml:space="preserve">Мероприятие:приведение в нормативное состояние дорог и искусственных дорожных сооружений в рамках реализации национального проекта "Безопасные качественные дороги"</t>
  </si>
  <si>
    <t xml:space="preserve">R1</t>
  </si>
  <si>
    <t xml:space="preserve">Реализация программ формирования комфортной городской среды в рамках регионального проекта "Формирование комфортной городской среды" государственной программы "Формирование современной городской среды Брянской области"</t>
  </si>
  <si>
    <t xml:space="preserve">объем софинансирования проектов физическими лицами, индивидуальными предпринимателями, юридическими лицами, общественными организациями</t>
  </si>
  <si>
    <t xml:space="preserve">Мероприятия в сфере охраны окружающей среды</t>
  </si>
  <si>
    <t xml:space="preserve">27</t>
  </si>
  <si>
    <t xml:space="preserve">Мероприятие по эксплуатации и содержанию имущества казны муниципального образования</t>
  </si>
  <si>
    <t xml:space="preserve">28</t>
  </si>
  <si>
    <t xml:space="preserve">Мероприятие по установлению и описанию местоположения границ территориальных зон в рамках государственной программы «Региональная политика Брянской области»</t>
  </si>
  <si>
    <t xml:space="preserve">S3430</t>
  </si>
  <si>
    <t xml:space="preserve">Мероприятие по проведению комплексных кадастровых работ </t>
  </si>
  <si>
    <t xml:space="preserve">S3440</t>
  </si>
  <si>
    <t xml:space="preserve">Мероприятие по проведению комплексных кадастровых работ в рамках государственной программы «Региональная политика Брянской области»</t>
  </si>
  <si>
    <t xml:space="preserve">L5110</t>
  </si>
  <si>
    <t xml:space="preserve">Строительство и реконструкция (модернизация) объектов питьевого водоснабжения в рамках регионального проекта "Чистая вода" государственной программы "Развитие топливно-энергетического комплекса в жилищно-коммунального хозяйства Брянской области"</t>
  </si>
  <si>
    <t xml:space="preserve">F5</t>
  </si>
  <si>
    <t xml:space="preserve">Д2430</t>
  </si>
  <si>
    <t xml:space="preserve">Мероприятие по развитию транспортной инфраструктуры на сельских территориях</t>
  </si>
  <si>
    <t xml:space="preserve">Z5</t>
  </si>
  <si>
    <t xml:space="preserve">L3720</t>
  </si>
  <si>
    <t xml:space="preserve">Итого по подпрограмме 2</t>
  </si>
  <si>
    <t xml:space="preserve">Итого по  подпрограмме 02:</t>
  </si>
  <si>
    <t xml:space="preserve">Подпрограмма 03 "Реализация отдельных государственных и муниципальных полномочий в сфере социальной политики, культуры и спорта"</t>
  </si>
  <si>
    <t xml:space="preserve">S5870</t>
  </si>
  <si>
    <t xml:space="preserve">средства населения</t>
  </si>
  <si>
    <t xml:space="preserve">Выплата муниципальных пенсий (доплат к государственным пенсиям)</t>
  </si>
  <si>
    <t xml:space="preserve">30</t>
  </si>
  <si>
    <t xml:space="preserve">Средства областного бюджета</t>
  </si>
  <si>
    <t xml:space="preserve">Обеспечение сохранности жилых помещений,закрепленных за детьми-сиротами и детьми,оставшимися без попечения родителей</t>
  </si>
  <si>
    <t xml:space="preserve">31</t>
  </si>
  <si>
    <t xml:space="preserve">Мероприятие:Субсидия на реализацию мероприятий по обеспечению жильем молодых семей</t>
  </si>
  <si>
    <t xml:space="preserve">32</t>
  </si>
  <si>
    <t xml:space="preserve">L497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34</t>
  </si>
  <si>
    <t xml:space="preserve">R08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подготовка лиц, желающих принять на воспитание в свою семью ребенка, оставшегося без попечения родителей)</t>
  </si>
  <si>
    <t xml:space="preserve">35</t>
  </si>
  <si>
    <t xml:space="preserve">Мероприятия по обеспечению жильем тренеров, тренеров-преподавателей учреждений физической культуры и спорта</t>
  </si>
  <si>
    <t xml:space="preserve">39</t>
  </si>
  <si>
    <t xml:space="preserve">S76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выплата ежемесячных денежных средств на содержание и проезд ребенка в семью опекуна (попечителя), приемную семью, вознаграждения приемным родителям)</t>
  </si>
  <si>
    <t xml:space="preserve">36</t>
  </si>
  <si>
    <t xml:space="preserve">S1270</t>
  </si>
  <si>
    <t xml:space="preserve">Мероприятие по созданию и модернизации объектов спортивной инфраструктуры региональной безопасности (муниципальной собственности) для занятий физической культурой и спортом</t>
  </si>
  <si>
    <t xml:space="preserve">Р5</t>
  </si>
  <si>
    <t xml:space="preserve">Д1390</t>
  </si>
  <si>
    <t xml:space="preserve">Итого по подпрограмме 3</t>
  </si>
  <si>
    <t xml:space="preserve">Итого подпрограмма 03:</t>
  </si>
  <si>
    <t xml:space="preserve">Подпрограмма 04 "Микрорайон комплексной застройки в н.п.Десятуха Стародубского муниципального округа Брянской области"</t>
  </si>
  <si>
    <t xml:space="preserve">Подпрограмма 05 "Профилактика правонарушений на территории Стародубского муниципального округа Брянской области"</t>
  </si>
  <si>
    <t xml:space="preserve">Анализ результативности </t>
  </si>
  <si>
    <t xml:space="preserve">выберите…</t>
  </si>
  <si>
    <t xml:space="preserve">(наименование государственной программы, ДЦП, подпрограммы, ВЦП)</t>
  </si>
  <si>
    <t xml:space="preserve">Наименование мероприятия</t>
  </si>
  <si>
    <t xml:space="preserve">Срок 
исполнения</t>
  </si>
  <si>
    <t xml:space="preserve">Целевые индикаторы (показатели)</t>
  </si>
  <si>
    <t xml:space="preserve">Объем бюджетных расходов</t>
  </si>
  <si>
    <t xml:space="preserve">№</t>
  </si>
  <si>
    <t xml:space="preserve">Наименование
индикатора 
(показателя)</t>
  </si>
  <si>
    <t xml:space="preserve">единица
измерения</t>
  </si>
  <si>
    <t xml:space="preserve">плановое значение</t>
  </si>
  <si>
    <t xml:space="preserve">фактическое значение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_-* #,##0.00&quot;р.&quot;_-;\-* #,##0.00&quot;р.&quot;_-;_-* \-??&quot;р.&quot;_-;_-@_-"/>
    <numFmt numFmtId="169" formatCode="#,##0.00"/>
    <numFmt numFmtId="170" formatCode="#,##0.000"/>
    <numFmt numFmtId="171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u val="singl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520</xdr:colOff>
      <xdr:row>3</xdr:row>
      <xdr:rowOff>123480</xdr:rowOff>
    </xdr:from>
    <xdr:to>
      <xdr:col>7</xdr:col>
      <xdr:colOff>646920</xdr:colOff>
      <xdr:row>36</xdr:row>
      <xdr:rowOff>9360</xdr:rowOff>
    </xdr:to>
    <xdr:pic>
      <xdr:nvPicPr>
        <xdr:cNvPr id="0" name="Рисунок 8" descr="Структура программного бюджета.jpg"/>
        <xdr:cNvPicPr/>
      </xdr:nvPicPr>
      <xdr:blipFill>
        <a:blip r:embed="rId1"/>
        <a:stretch/>
      </xdr:blipFill>
      <xdr:spPr>
        <a:xfrm>
          <a:off x="605520" y="723600"/>
          <a:ext cx="10941120" cy="648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F1" s="3"/>
      <c r="G1" s="3"/>
      <c r="H1" s="3"/>
      <c r="I1" s="4" t="s">
        <v>0</v>
      </c>
    </row>
    <row r="2" customFormat="false" ht="15.75" hidden="false" customHeight="false" outlineLevel="0" collapsed="false">
      <c r="F2" s="3"/>
      <c r="G2" s="3"/>
      <c r="H2" s="3"/>
      <c r="I2" s="4" t="s">
        <v>1</v>
      </c>
    </row>
    <row r="3" customFormat="false" ht="15.75" hidden="false" customHeight="false" outlineLevel="0" collapsed="false">
      <c r="F3" s="5" t="s">
        <v>2</v>
      </c>
      <c r="G3" s="5"/>
      <c r="H3" s="5"/>
      <c r="I3" s="5"/>
    </row>
    <row r="4" customFormat="false" ht="15.75" hidden="false" customHeight="false" outlineLevel="0" collapsed="false"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78" hidden="false" customHeight="tru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7"/>
      <c r="H7" s="7"/>
      <c r="I7" s="7"/>
    </row>
    <row r="8" customFormat="false" ht="15.75" hidden="false" customHeight="fals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7</v>
      </c>
      <c r="G8" s="8" t="s">
        <v>8</v>
      </c>
      <c r="H8" s="8" t="s">
        <v>9</v>
      </c>
      <c r="I8" s="8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31.5" hidden="false" customHeight="true" outlineLevel="0" collapsed="false">
      <c r="A10" s="11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</row>
    <row r="12" customFormat="false" ht="31.5" hidden="false" customHeight="false" outlineLevel="0" collapsed="false">
      <c r="A12" s="13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31.5" hidden="false" customHeight="false" outlineLevel="0" collapsed="false">
      <c r="A13" s="13" t="s">
        <v>13</v>
      </c>
      <c r="B13" s="14"/>
      <c r="C13" s="14"/>
      <c r="D13" s="14"/>
      <c r="E13" s="14"/>
      <c r="F13" s="14"/>
      <c r="G13" s="14"/>
      <c r="H13" s="14"/>
      <c r="I13" s="14"/>
    </row>
    <row r="14" customFormat="false" ht="31.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14"/>
    </row>
    <row r="15" customFormat="false" ht="31.5" hidden="false" customHeight="false" outlineLevel="0" collapsed="false">
      <c r="A15" s="13" t="s">
        <v>14</v>
      </c>
      <c r="B15" s="14"/>
      <c r="C15" s="14"/>
      <c r="D15" s="14"/>
      <c r="E15" s="14"/>
      <c r="F15" s="14"/>
      <c r="G15" s="14"/>
      <c r="H15" s="14"/>
      <c r="I15" s="14"/>
    </row>
    <row r="16" customFormat="false" ht="31.5" hidden="false" customHeight="false" outlineLevel="0" collapsed="false">
      <c r="A16" s="13" t="s">
        <v>15</v>
      </c>
      <c r="B16" s="14"/>
      <c r="C16" s="14"/>
      <c r="D16" s="14"/>
      <c r="E16" s="14"/>
      <c r="F16" s="14"/>
      <c r="G16" s="14"/>
      <c r="H16" s="14"/>
      <c r="I16" s="14"/>
    </row>
    <row r="17" customFormat="false" ht="31.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</row>
    <row r="18" customFormat="false" ht="15.75" hidden="false" customHeight="false" outlineLevel="0" collapsed="false">
      <c r="A18" s="15" t="s">
        <v>17</v>
      </c>
      <c r="B18" s="16" t="s">
        <v>18</v>
      </c>
      <c r="C18" s="16" t="s">
        <v>18</v>
      </c>
      <c r="D18" s="16" t="s">
        <v>18</v>
      </c>
      <c r="E18" s="16" t="s">
        <v>18</v>
      </c>
      <c r="F18" s="16" t="n">
        <f aca="false">SUM(F12:F17)</f>
        <v>0</v>
      </c>
      <c r="G18" s="16" t="n">
        <f aca="false">SUM(G12:G17)</f>
        <v>0</v>
      </c>
      <c r="H18" s="16" t="n">
        <f aca="false">SUM(H12:H17)</f>
        <v>0</v>
      </c>
      <c r="I18" s="16" t="n">
        <f aca="false">SUM(I12:I17)</f>
        <v>0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</row>
    <row r="31" customFormat="false" ht="15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</row>
    <row r="33" customFormat="false" ht="15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15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15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15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15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customFormat="false" ht="15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15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15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customFormat="false" ht="15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5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15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customFormat="false" ht="15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5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5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5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5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5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5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5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5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5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5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5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5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5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5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5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customFormat="false" ht="15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customFormat="false" ht="15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customFormat="false" ht="15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customFormat="false" ht="15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customFormat="false" ht="15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customFormat="false" ht="15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customFormat="false" ht="15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customFormat="false" ht="15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customFormat="false" ht="15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customFormat="false" ht="15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customFormat="false" ht="15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customFormat="false" ht="15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customFormat="false" ht="15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customFormat="false" ht="15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customFormat="false" ht="15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customFormat="false" ht="15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customFormat="false" ht="15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customFormat="false" ht="15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customFormat="false" ht="15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customFormat="false" ht="15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customFormat="false" ht="15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customFormat="false" ht="15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customFormat="false" ht="15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customFormat="false" ht="15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customFormat="false" ht="15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customFormat="false" ht="15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customFormat="false" ht="15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customFormat="false" ht="15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customFormat="false" ht="15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customFormat="false" ht="15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customFormat="false" ht="15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customFormat="false" ht="15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customFormat="false" ht="15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customFormat="false" ht="15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customFormat="false" ht="15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customFormat="false" ht="15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customFormat="false" ht="15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customFormat="false" ht="15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customFormat="false" ht="15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customFormat="false" ht="15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customFormat="false" ht="15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customFormat="false" ht="15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customFormat="false" ht="15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customFormat="false" ht="15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customFormat="false" ht="15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customFormat="false" ht="15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customFormat="false" ht="15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customFormat="false" ht="15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customFormat="false" ht="15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customFormat="false" ht="15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customFormat="false" ht="15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customFormat="false" ht="15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customFormat="false" ht="15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customFormat="false" ht="15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customFormat="false" ht="15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customFormat="false" ht="15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customFormat="false" ht="15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customFormat="false" ht="15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customFormat="false" ht="15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customFormat="false" ht="15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customFormat="false" ht="15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customFormat="false" ht="15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customFormat="false" ht="15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customFormat="false" ht="15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customFormat="false" ht="15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customFormat="false" ht="15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customFormat="false" ht="15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customFormat="false" ht="15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customFormat="false" ht="15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customFormat="false" ht="15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customFormat="false" ht="15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customFormat="false" ht="15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customFormat="false" ht="15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customFormat="false" ht="15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customFormat="false" ht="15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customFormat="false" ht="15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customFormat="false" ht="15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customFormat="false" ht="15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customFormat="false" ht="15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customFormat="false" ht="15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customFormat="false" ht="15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customFormat="false" ht="15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customFormat="false" ht="15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customFormat="false" ht="15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customFormat="false" ht="15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customFormat="false" ht="15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customFormat="false" ht="15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customFormat="false" ht="15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customFormat="false" ht="15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customFormat="false" ht="15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customFormat="false" ht="15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customFormat="false" ht="15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customFormat="false" ht="15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customFormat="false" ht="15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customFormat="false" ht="15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customFormat="false" ht="15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customFormat="false" ht="15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customFormat="false" ht="15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customFormat="false" ht="15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customFormat="false" ht="15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customFormat="false" ht="15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customFormat="false" ht="15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customFormat="false" ht="15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customFormat="false" ht="15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customFormat="false" ht="15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customFormat="false" ht="15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customFormat="false" ht="15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customFormat="false" ht="15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customFormat="false" ht="15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customFormat="false" ht="15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customFormat="false" ht="15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customFormat="false" ht="15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customFormat="false" ht="15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customFormat="false" ht="15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customFormat="false" ht="15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customFormat="false" ht="15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customFormat="false" ht="15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customFormat="false" ht="15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customFormat="false" ht="15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customFormat="false" ht="15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customFormat="false" ht="15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customFormat="false" ht="15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customFormat="false" ht="15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customFormat="false" ht="15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customFormat="false" ht="15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customFormat="false" ht="15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customFormat="false" ht="15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customFormat="false" ht="15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customFormat="false" ht="15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customFormat="false" ht="15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customFormat="false" ht="15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customFormat="false" ht="15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customFormat="false" ht="15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customFormat="false" ht="15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customFormat="false" ht="15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customFormat="false" ht="15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customFormat="false" ht="15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customFormat="false" ht="15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customFormat="false" ht="15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customFormat="false" ht="15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customFormat="false" ht="15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customFormat="false" ht="15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2:I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7.56"/>
    <col collapsed="false" customWidth="true" hidden="false" outlineLevel="0" max="2" min="2" style="18" width="16.28"/>
    <col collapsed="false" customWidth="true" hidden="false" outlineLevel="0" max="3" min="3" style="18" width="19.14"/>
    <col collapsed="false" customWidth="true" hidden="false" outlineLevel="0" max="5" min="4" style="18" width="11.13"/>
    <col collapsed="false" customWidth="true" hidden="false" outlineLevel="0" max="6" min="6" style="18" width="11.28"/>
    <col collapsed="false" customWidth="true" hidden="false" outlineLevel="0" max="7" min="7" style="18" width="11.56"/>
    <col collapsed="false" customWidth="true" hidden="false" outlineLevel="0" max="9" min="8" style="18" width="11.13"/>
    <col collapsed="false" customWidth="true" hidden="false" outlineLevel="0" max="10" min="10" style="18" width="11.28"/>
    <col collapsed="false" customWidth="true" hidden="false" outlineLevel="0" max="11" min="11" style="18" width="11.56"/>
    <col collapsed="false" customWidth="false" hidden="false" outlineLevel="0" max="257" min="12" style="18" width="9.14"/>
  </cols>
  <sheetData>
    <row r="1" customFormat="false" ht="15.75" hidden="false" customHeight="false" outlineLevel="0" collapsed="false">
      <c r="H1" s="19"/>
      <c r="I1" s="19"/>
      <c r="J1" s="19"/>
      <c r="K1" s="20" t="s">
        <v>0</v>
      </c>
    </row>
    <row r="2" customFormat="false" ht="15.75" hidden="false" customHeight="false" outlineLevel="0" collapsed="false">
      <c r="H2" s="19"/>
      <c r="I2" s="19"/>
      <c r="J2" s="19"/>
      <c r="K2" s="20" t="s">
        <v>1</v>
      </c>
    </row>
    <row r="3" customFormat="false" ht="15.75" hidden="false" customHeight="true" outlineLevel="0" collapsed="false">
      <c r="H3" s="21" t="s">
        <v>2</v>
      </c>
      <c r="I3" s="21"/>
      <c r="J3" s="21"/>
      <c r="K3" s="21"/>
    </row>
    <row r="4" customFormat="false" ht="15.75" hidden="false" customHeight="false" outlineLevel="0" collapsed="false">
      <c r="H4" s="21"/>
      <c r="I4" s="21"/>
      <c r="J4" s="21"/>
      <c r="K4" s="21"/>
    </row>
    <row r="5" customFormat="false" ht="15.75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27" hidden="false" customHeight="true" outlineLevel="0" collapsed="false">
      <c r="A6" s="23" t="s">
        <v>2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4" t="s">
        <v>21</v>
      </c>
      <c r="B7" s="24" t="s">
        <v>22</v>
      </c>
      <c r="C7" s="24" t="s">
        <v>23</v>
      </c>
      <c r="D7" s="24" t="s">
        <v>24</v>
      </c>
      <c r="E7" s="24"/>
      <c r="F7" s="24"/>
      <c r="G7" s="24"/>
      <c r="H7" s="24"/>
      <c r="I7" s="24"/>
      <c r="J7" s="24"/>
      <c r="K7" s="24"/>
    </row>
    <row r="8" customFormat="false" ht="15.75" hidden="false" customHeight="true" outlineLevel="0" collapsed="false">
      <c r="A8" s="24"/>
      <c r="B8" s="24"/>
      <c r="C8" s="24"/>
      <c r="D8" s="24" t="s">
        <v>7</v>
      </c>
      <c r="E8" s="24"/>
      <c r="F8" s="24" t="s">
        <v>8</v>
      </c>
      <c r="G8" s="24"/>
      <c r="H8" s="24" t="s">
        <v>9</v>
      </c>
      <c r="I8" s="24"/>
      <c r="J8" s="24" t="s">
        <v>10</v>
      </c>
      <c r="K8" s="24"/>
    </row>
    <row r="9" customFormat="false" ht="78.75" hidden="false" customHeight="false" outlineLevel="0" collapsed="false">
      <c r="A9" s="24"/>
      <c r="B9" s="24"/>
      <c r="C9" s="24"/>
      <c r="D9" s="24" t="s">
        <v>25</v>
      </c>
      <c r="E9" s="24" t="s">
        <v>26</v>
      </c>
      <c r="F9" s="24" t="s">
        <v>25</v>
      </c>
      <c r="G9" s="24" t="s">
        <v>26</v>
      </c>
      <c r="H9" s="24" t="s">
        <v>25</v>
      </c>
      <c r="I9" s="24" t="s">
        <v>26</v>
      </c>
      <c r="J9" s="24" t="s">
        <v>25</v>
      </c>
      <c r="K9" s="24" t="s">
        <v>26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</row>
    <row r="11" customFormat="false" ht="15.75" hidden="false" customHeight="false" outlineLevel="0" collapsed="false">
      <c r="A11" s="26" t="s">
        <v>27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.75" hidden="false" customHeight="false" outlineLevel="0" collapsed="false">
      <c r="A12" s="26" t="s">
        <v>28</v>
      </c>
      <c r="B12" s="27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5.75" hidden="false" customHeight="false" outlineLevel="0" collapsed="false">
      <c r="A13" s="26" t="s">
        <v>29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5.75" hidden="false" customHeight="fals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5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5.7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7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11">
    <mergeCell ref="H3:K4"/>
    <mergeCell ref="A5:K5"/>
    <mergeCell ref="A6:K6"/>
    <mergeCell ref="A7:A9"/>
    <mergeCell ref="B7:B9"/>
    <mergeCell ref="C7:C9"/>
    <mergeCell ref="D7:K7"/>
    <mergeCell ref="D8:E8"/>
    <mergeCell ref="F8:G8"/>
    <mergeCell ref="H8:I8"/>
    <mergeCell ref="J8:K8"/>
  </mergeCells>
  <dataValidations count="1">
    <dataValidation allowBlank="true" errorStyle="stop" operator="greaterThan" showDropDown="false" showErrorMessage="true" showInputMessage="false" sqref="C11:C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34.99"/>
    <col collapsed="false" customWidth="true" hidden="false" outlineLevel="0" max="6" min="3" style="31" width="14.7"/>
    <col collapsed="false" customWidth="false" hidden="false" outlineLevel="0" max="257" min="7" style="18" width="9.14"/>
  </cols>
  <sheetData>
    <row r="1" customFormat="false" ht="15.75" hidden="false" customHeight="false" outlineLevel="0" collapsed="false">
      <c r="D1" s="32"/>
      <c r="E1" s="32"/>
      <c r="F1" s="20" t="s">
        <v>0</v>
      </c>
    </row>
    <row r="2" customFormat="false" ht="15.75" hidden="false" customHeight="false" outlineLevel="0" collapsed="false">
      <c r="D2" s="32"/>
      <c r="E2" s="32"/>
      <c r="F2" s="20" t="s">
        <v>1</v>
      </c>
    </row>
    <row r="3" customFormat="false" ht="15.75" hidden="false" customHeight="true" outlineLevel="0" collapsed="false">
      <c r="D3" s="33" t="s">
        <v>2</v>
      </c>
      <c r="E3" s="33"/>
      <c r="F3" s="33"/>
    </row>
    <row r="4" customFormat="false" ht="15.75" hidden="false" customHeight="false" outlineLevel="0" collapsed="false">
      <c r="D4" s="33"/>
      <c r="E4" s="33"/>
      <c r="F4" s="33"/>
    </row>
    <row r="5" customFormat="false" ht="15.75" hidden="false" customHeight="true" outlineLevel="0" collapsed="false">
      <c r="A5" s="34" t="s">
        <v>30</v>
      </c>
      <c r="B5" s="34"/>
      <c r="C5" s="34"/>
      <c r="D5" s="34"/>
      <c r="E5" s="34"/>
      <c r="F5" s="34"/>
    </row>
    <row r="6" customFormat="false" ht="25.5" hidden="false" customHeight="true" outlineLevel="0" collapsed="false">
      <c r="A6" s="34"/>
      <c r="B6" s="34"/>
      <c r="C6" s="34"/>
      <c r="D6" s="34"/>
      <c r="E6" s="34"/>
      <c r="F6" s="34"/>
    </row>
    <row r="7" customFormat="false" ht="47.25" hidden="false" customHeight="false" outlineLevel="0" collapsed="false">
      <c r="A7" s="24" t="s">
        <v>31</v>
      </c>
      <c r="B7" s="24" t="s">
        <v>32</v>
      </c>
      <c r="C7" s="35" t="s">
        <v>33</v>
      </c>
      <c r="D7" s="35" t="s">
        <v>34</v>
      </c>
      <c r="E7" s="35" t="s">
        <v>35</v>
      </c>
      <c r="F7" s="35" t="s">
        <v>36</v>
      </c>
    </row>
    <row r="8" customFormat="false" ht="31.5" hidden="false" customHeight="true" outlineLevel="0" collapsed="false">
      <c r="A8" s="26" t="s">
        <v>37</v>
      </c>
      <c r="B8" s="26" t="s">
        <v>13</v>
      </c>
      <c r="C8" s="28"/>
      <c r="D8" s="28"/>
      <c r="E8" s="28"/>
      <c r="F8" s="28"/>
    </row>
    <row r="9" customFormat="false" ht="31.5" hidden="false" customHeight="false" outlineLevel="0" collapsed="false">
      <c r="A9" s="26"/>
      <c r="B9" s="26" t="s">
        <v>38</v>
      </c>
      <c r="C9" s="28"/>
      <c r="D9" s="28"/>
      <c r="E9" s="28"/>
      <c r="F9" s="28"/>
    </row>
    <row r="10" customFormat="false" ht="31.5" hidden="false" customHeight="false" outlineLevel="0" collapsed="false">
      <c r="A10" s="26"/>
      <c r="B10" s="26" t="s">
        <v>38</v>
      </c>
      <c r="C10" s="28"/>
      <c r="D10" s="28"/>
      <c r="E10" s="28"/>
      <c r="F10" s="28"/>
    </row>
    <row r="11" customFormat="false" ht="31.5" hidden="false" customHeight="true" outlineLevel="0" collapsed="false">
      <c r="A11" s="26" t="s">
        <v>37</v>
      </c>
      <c r="B11" s="26" t="s">
        <v>13</v>
      </c>
      <c r="C11" s="28"/>
      <c r="D11" s="28"/>
      <c r="E11" s="28"/>
      <c r="F11" s="28"/>
    </row>
    <row r="12" customFormat="false" ht="31.5" hidden="false" customHeight="false" outlineLevel="0" collapsed="false">
      <c r="A12" s="26"/>
      <c r="B12" s="26" t="s">
        <v>38</v>
      </c>
      <c r="C12" s="28"/>
      <c r="D12" s="28"/>
      <c r="E12" s="28"/>
      <c r="F12" s="28"/>
    </row>
    <row r="13" customFormat="false" ht="31.5" hidden="false" customHeight="false" outlineLevel="0" collapsed="false">
      <c r="A13" s="26"/>
      <c r="B13" s="26" t="s">
        <v>38</v>
      </c>
      <c r="C13" s="28"/>
      <c r="D13" s="28"/>
      <c r="E13" s="28"/>
      <c r="F13" s="28"/>
    </row>
  </sheetData>
  <mergeCells count="4">
    <mergeCell ref="D3:F4"/>
    <mergeCell ref="A5:F6"/>
    <mergeCell ref="A8:A10"/>
    <mergeCell ref="A11:A13"/>
  </mergeCells>
  <dataValidations count="1">
    <dataValidation allowBlank="true" errorStyle="stop" operator="greaterThan" showDropDown="false" showErrorMessage="true" showInputMessage="false" sqref="C8:F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36" width="49.13"/>
    <col collapsed="false" customWidth="true" hidden="false" outlineLevel="0" max="2" min="2" style="36" width="29.71"/>
    <col collapsed="false" customWidth="true" hidden="false" outlineLevel="0" max="3" min="3" style="36" width="24.99"/>
    <col collapsed="false" customWidth="true" hidden="false" outlineLevel="0" max="7" min="4" style="37" width="12.7"/>
    <col collapsed="false" customWidth="true" hidden="false" outlineLevel="0" max="8" min="8" style="36" width="29.28"/>
    <col collapsed="false" customWidth="false" hidden="false" outlineLevel="0" max="257" min="9" style="36" width="2.7"/>
  </cols>
  <sheetData>
    <row r="1" customFormat="false" ht="15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8" customFormat="false" ht="15.75" hidden="false" customHeight="false" outlineLevel="0" collapsed="false">
      <c r="A38" s="39" t="s">
        <v>40</v>
      </c>
    </row>
    <row r="39" customFormat="false" ht="15.75" hidden="false" customHeight="false" outlineLevel="0" collapsed="false">
      <c r="A39" s="40" t="s">
        <v>41</v>
      </c>
    </row>
    <row r="40" customFormat="false" ht="15.75" hidden="false" customHeight="false" outlineLevel="0" collapsed="false">
      <c r="A40" s="41" t="s">
        <v>42</v>
      </c>
    </row>
    <row r="41" customFormat="false" ht="15.75" hidden="false" customHeight="false" outlineLevel="0" collapsed="false">
      <c r="A41" s="40" t="s">
        <v>43</v>
      </c>
    </row>
    <row r="42" customFormat="false" ht="15.75" hidden="false" customHeight="false" outlineLevel="0" collapsed="false">
      <c r="A42" s="40" t="s">
        <v>44</v>
      </c>
    </row>
    <row r="43" customFormat="false" ht="15.75" hidden="false" customHeight="false" outlineLevel="0" collapsed="false">
      <c r="A43" s="40" t="s">
        <v>45</v>
      </c>
    </row>
    <row r="44" customFormat="false" ht="15.75" hidden="false" customHeight="false" outlineLevel="0" collapsed="false">
      <c r="A44" s="40" t="s">
        <v>46</v>
      </c>
    </row>
    <row r="45" customFormat="false" ht="15.75" hidden="false" customHeight="false" outlineLevel="0" collapsed="false">
      <c r="A45" s="41" t="s">
        <v>47</v>
      </c>
    </row>
    <row r="46" customFormat="false" ht="15.75" hidden="false" customHeight="false" outlineLevel="0" collapsed="false">
      <c r="F46" s="42"/>
      <c r="G46" s="42"/>
      <c r="H46" s="20" t="s">
        <v>0</v>
      </c>
    </row>
    <row r="47" customFormat="false" ht="15.75" hidden="false" customHeight="false" outlineLevel="0" collapsed="false">
      <c r="F47" s="42"/>
      <c r="G47" s="42"/>
      <c r="H47" s="20" t="s">
        <v>1</v>
      </c>
    </row>
    <row r="48" customFormat="false" ht="15.75" hidden="false" customHeight="false" outlineLevel="0" collapsed="false">
      <c r="F48" s="43" t="s">
        <v>2</v>
      </c>
      <c r="G48" s="43"/>
      <c r="H48" s="43"/>
    </row>
    <row r="49" customFormat="false" ht="15.75" hidden="false" customHeight="false" outlineLevel="0" collapsed="false">
      <c r="F49" s="43"/>
      <c r="G49" s="43"/>
      <c r="H49" s="43"/>
    </row>
    <row r="50" customFormat="false" ht="15.75" hidden="false" customHeight="fals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51" hidden="false" customHeight="true" outlineLevel="0" collapsed="false">
      <c r="A52" s="24" t="s">
        <v>49</v>
      </c>
      <c r="B52" s="24" t="s">
        <v>50</v>
      </c>
      <c r="C52" s="24" t="s">
        <v>51</v>
      </c>
      <c r="D52" s="45" t="s">
        <v>52</v>
      </c>
      <c r="E52" s="45"/>
      <c r="F52" s="45"/>
      <c r="G52" s="45"/>
      <c r="H52" s="24" t="s">
        <v>53</v>
      </c>
    </row>
    <row r="53" customFormat="false" ht="34.5" hidden="false" customHeight="true" outlineLevel="0" collapsed="false">
      <c r="A53" s="24"/>
      <c r="B53" s="24"/>
      <c r="C53" s="24"/>
      <c r="D53" s="45" t="s">
        <v>7</v>
      </c>
      <c r="E53" s="45" t="s">
        <v>8</v>
      </c>
      <c r="F53" s="45" t="s">
        <v>9</v>
      </c>
      <c r="G53" s="45" t="s">
        <v>10</v>
      </c>
      <c r="H53" s="24"/>
    </row>
    <row r="54" customFormat="false" ht="15.75" hidden="false" customHeight="true" outlineLevel="0" collapsed="false">
      <c r="A54" s="46" t="s">
        <v>13</v>
      </c>
      <c r="B54" s="47"/>
      <c r="C54" s="47" t="s">
        <v>54</v>
      </c>
      <c r="D54" s="48" t="n">
        <f aca="false">D58+D74+D78+D82</f>
        <v>0</v>
      </c>
      <c r="E54" s="48" t="n">
        <f aca="false">E58+E74+E78+E82</f>
        <v>0</v>
      </c>
      <c r="F54" s="48" t="n">
        <f aca="false">F58+F74+F78+F82</f>
        <v>0</v>
      </c>
      <c r="G54" s="48" t="n">
        <f aca="false">G58+G74+G78+G82</f>
        <v>0</v>
      </c>
      <c r="H54" s="47"/>
    </row>
    <row r="55" customFormat="false" ht="15.75" hidden="false" customHeight="false" outlineLevel="0" collapsed="false">
      <c r="A55" s="46"/>
      <c r="B55" s="47"/>
      <c r="C55" s="47" t="s">
        <v>55</v>
      </c>
      <c r="D55" s="48" t="n">
        <f aca="false">D59+D75+D79+D83</f>
        <v>0</v>
      </c>
      <c r="E55" s="48" t="n">
        <f aca="false">E59+E75+E79+E83</f>
        <v>0</v>
      </c>
      <c r="F55" s="48" t="n">
        <f aca="false">F59+F75+F79+F83</f>
        <v>0</v>
      </c>
      <c r="G55" s="48" t="n">
        <f aca="false">G59+G75+G79+G83</f>
        <v>0</v>
      </c>
      <c r="H55" s="47"/>
    </row>
    <row r="56" customFormat="false" ht="31.5" hidden="false" customHeight="false" outlineLevel="0" collapsed="false">
      <c r="A56" s="46"/>
      <c r="B56" s="47"/>
      <c r="C56" s="47" t="s">
        <v>56</v>
      </c>
      <c r="D56" s="48" t="n">
        <f aca="false">D60+D76+D80+D84</f>
        <v>0</v>
      </c>
      <c r="E56" s="48" t="n">
        <f aca="false">E60+E76+E80+E84</f>
        <v>0</v>
      </c>
      <c r="F56" s="48" t="n">
        <f aca="false">F60+F76+F80+F84</f>
        <v>0</v>
      </c>
      <c r="G56" s="48" t="n">
        <f aca="false">G60+G76+G80+G84</f>
        <v>0</v>
      </c>
      <c r="H56" s="47"/>
    </row>
    <row r="57" customFormat="false" ht="15.75" hidden="false" customHeight="false" outlineLevel="0" collapsed="false">
      <c r="A57" s="46"/>
      <c r="B57" s="47"/>
      <c r="C57" s="49" t="s">
        <v>57</v>
      </c>
      <c r="D57" s="50" t="n">
        <f aca="false">D54+D55+D56</f>
        <v>0</v>
      </c>
      <c r="E57" s="50" t="n">
        <f aca="false">E54+E55+E56</f>
        <v>0</v>
      </c>
      <c r="F57" s="50" t="n">
        <f aca="false">F54+F55+F56</f>
        <v>0</v>
      </c>
      <c r="G57" s="50" t="n">
        <f aca="false">G54+G55+G56</f>
        <v>0</v>
      </c>
      <c r="H57" s="47"/>
    </row>
    <row r="58" customFormat="false" ht="15.75" hidden="false" customHeight="true" outlineLevel="0" collapsed="false">
      <c r="A58" s="51" t="s">
        <v>58</v>
      </c>
      <c r="B58" s="47"/>
      <c r="C58" s="47" t="s">
        <v>54</v>
      </c>
      <c r="D58" s="52" t="n">
        <f aca="false">D62+D66+D70</f>
        <v>0</v>
      </c>
      <c r="E58" s="52" t="n">
        <f aca="false">E62+E66+E70</f>
        <v>0</v>
      </c>
      <c r="F58" s="52" t="n">
        <f aca="false">F62+F66+F70</f>
        <v>0</v>
      </c>
      <c r="G58" s="52" t="n">
        <f aca="false">G62+G66+G70</f>
        <v>0</v>
      </c>
      <c r="H58" s="47"/>
    </row>
    <row r="59" customFormat="false" ht="15.75" hidden="false" customHeight="false" outlineLevel="0" collapsed="false">
      <c r="A59" s="51"/>
      <c r="B59" s="47"/>
      <c r="C59" s="47" t="s">
        <v>55</v>
      </c>
      <c r="D59" s="52" t="n">
        <f aca="false">D63+D67+D71</f>
        <v>0</v>
      </c>
      <c r="E59" s="52" t="n">
        <f aca="false">E63+E67+E71</f>
        <v>0</v>
      </c>
      <c r="F59" s="52" t="n">
        <f aca="false">F63+F67+F71</f>
        <v>0</v>
      </c>
      <c r="G59" s="52" t="n">
        <f aca="false">G63+G67+G71</f>
        <v>0</v>
      </c>
      <c r="H59" s="47"/>
    </row>
    <row r="60" customFormat="false" ht="31.5" hidden="false" customHeight="false" outlineLevel="0" collapsed="false">
      <c r="A60" s="51"/>
      <c r="B60" s="47"/>
      <c r="C60" s="47" t="s">
        <v>56</v>
      </c>
      <c r="D60" s="52" t="n">
        <f aca="false">D64+D68+D72</f>
        <v>0</v>
      </c>
      <c r="E60" s="52" t="n">
        <f aca="false">E64+E68+E72</f>
        <v>0</v>
      </c>
      <c r="F60" s="52" t="n">
        <f aca="false">F64+F68+F72</f>
        <v>0</v>
      </c>
      <c r="G60" s="52" t="n">
        <f aca="false">G64+G68+G72</f>
        <v>0</v>
      </c>
      <c r="H60" s="47"/>
    </row>
    <row r="61" customFormat="false" ht="31.5" hidden="false" customHeight="false" outlineLevel="0" collapsed="false">
      <c r="A61" s="51"/>
      <c r="B61" s="47"/>
      <c r="C61" s="49" t="s">
        <v>59</v>
      </c>
      <c r="D61" s="50" t="n">
        <f aca="false">D58+D59+D60</f>
        <v>0</v>
      </c>
      <c r="E61" s="50" t="n">
        <f aca="false">E58+E59+E60</f>
        <v>0</v>
      </c>
      <c r="F61" s="50" t="n">
        <f aca="false">F58+F59+F60</f>
        <v>0</v>
      </c>
      <c r="G61" s="50" t="n">
        <f aca="false">G58+G59+G60</f>
        <v>0</v>
      </c>
      <c r="H61" s="47"/>
    </row>
    <row r="62" customFormat="false" ht="15.75" hidden="false" customHeight="true" outlineLevel="0" collapsed="false">
      <c r="A62" s="53" t="s">
        <v>60</v>
      </c>
      <c r="B62" s="47"/>
      <c r="C62" s="47" t="s">
        <v>54</v>
      </c>
      <c r="D62" s="54"/>
      <c r="E62" s="54"/>
      <c r="F62" s="54"/>
      <c r="G62" s="54"/>
      <c r="H62" s="47"/>
    </row>
    <row r="63" customFormat="false" ht="15.75" hidden="false" customHeight="false" outlineLevel="0" collapsed="false">
      <c r="A63" s="53"/>
      <c r="B63" s="47"/>
      <c r="C63" s="47" t="s">
        <v>55</v>
      </c>
      <c r="D63" s="54"/>
      <c r="E63" s="54"/>
      <c r="F63" s="54"/>
      <c r="G63" s="54"/>
      <c r="H63" s="47"/>
    </row>
    <row r="64" customFormat="false" ht="31.5" hidden="false" customHeight="false" outlineLevel="0" collapsed="false">
      <c r="A64" s="53"/>
      <c r="B64" s="47"/>
      <c r="C64" s="47" t="s">
        <v>56</v>
      </c>
      <c r="D64" s="54"/>
      <c r="E64" s="54"/>
      <c r="F64" s="54"/>
      <c r="G64" s="54"/>
      <c r="H64" s="47"/>
    </row>
    <row r="65" customFormat="false" ht="31.5" hidden="false" customHeight="false" outlineLevel="0" collapsed="false">
      <c r="A65" s="53"/>
      <c r="B65" s="47"/>
      <c r="C65" s="49" t="s">
        <v>61</v>
      </c>
      <c r="D65" s="50" t="n">
        <f aca="false">D62+D63+D64</f>
        <v>0</v>
      </c>
      <c r="E65" s="50" t="n">
        <f aca="false">E62+E63+E64</f>
        <v>0</v>
      </c>
      <c r="F65" s="50" t="n">
        <f aca="false">F62+F63+F64</f>
        <v>0</v>
      </c>
      <c r="G65" s="50" t="n">
        <f aca="false">G62+G63+G64</f>
        <v>0</v>
      </c>
      <c r="H65" s="47"/>
    </row>
    <row r="66" customFormat="false" ht="15.75" hidden="false" customHeight="true" outlineLevel="0" collapsed="false">
      <c r="A66" s="53" t="s">
        <v>62</v>
      </c>
      <c r="B66" s="47"/>
      <c r="C66" s="47" t="s">
        <v>54</v>
      </c>
      <c r="D66" s="54"/>
      <c r="E66" s="54"/>
      <c r="F66" s="54"/>
      <c r="G66" s="54"/>
      <c r="H66" s="47"/>
    </row>
    <row r="67" customFormat="false" ht="15.75" hidden="false" customHeight="false" outlineLevel="0" collapsed="false">
      <c r="A67" s="53"/>
      <c r="B67" s="47"/>
      <c r="C67" s="47" t="s">
        <v>55</v>
      </c>
      <c r="D67" s="54"/>
      <c r="E67" s="54"/>
      <c r="F67" s="54"/>
      <c r="G67" s="54"/>
      <c r="H67" s="47"/>
    </row>
    <row r="68" customFormat="false" ht="31.5" hidden="false" customHeight="false" outlineLevel="0" collapsed="false">
      <c r="A68" s="53"/>
      <c r="B68" s="47"/>
      <c r="C68" s="47" t="s">
        <v>56</v>
      </c>
      <c r="D68" s="54"/>
      <c r="E68" s="54"/>
      <c r="F68" s="54"/>
      <c r="G68" s="54"/>
      <c r="H68" s="47"/>
    </row>
    <row r="69" customFormat="false" ht="31.5" hidden="false" customHeight="false" outlineLevel="0" collapsed="false">
      <c r="A69" s="53"/>
      <c r="B69" s="47"/>
      <c r="C69" s="49" t="s">
        <v>61</v>
      </c>
      <c r="D69" s="50" t="n">
        <f aca="false">D66+D67+D68</f>
        <v>0</v>
      </c>
      <c r="E69" s="50" t="n">
        <f aca="false">E66+E67+E68</f>
        <v>0</v>
      </c>
      <c r="F69" s="50" t="n">
        <f aca="false">F66+F67+F68</f>
        <v>0</v>
      </c>
      <c r="G69" s="50" t="n">
        <f aca="false">G66+G67+G68</f>
        <v>0</v>
      </c>
      <c r="H69" s="47"/>
    </row>
    <row r="70" customFormat="false" ht="15.75" hidden="false" customHeight="true" outlineLevel="0" collapsed="false">
      <c r="A70" s="53" t="s">
        <v>63</v>
      </c>
      <c r="B70" s="47"/>
      <c r="C70" s="47" t="s">
        <v>54</v>
      </c>
      <c r="D70" s="54"/>
      <c r="E70" s="54"/>
      <c r="F70" s="54"/>
      <c r="G70" s="54"/>
      <c r="H70" s="47"/>
    </row>
    <row r="71" customFormat="false" ht="15.75" hidden="false" customHeight="false" outlineLevel="0" collapsed="false">
      <c r="A71" s="53"/>
      <c r="B71" s="47"/>
      <c r="C71" s="47" t="s">
        <v>55</v>
      </c>
      <c r="D71" s="54"/>
      <c r="E71" s="54"/>
      <c r="F71" s="54"/>
      <c r="G71" s="54"/>
      <c r="H71" s="47"/>
    </row>
    <row r="72" customFormat="false" ht="31.5" hidden="false" customHeight="false" outlineLevel="0" collapsed="false">
      <c r="A72" s="53"/>
      <c r="B72" s="47"/>
      <c r="C72" s="47" t="s">
        <v>56</v>
      </c>
      <c r="D72" s="54"/>
      <c r="E72" s="54"/>
      <c r="F72" s="54"/>
      <c r="G72" s="54"/>
      <c r="H72" s="47"/>
    </row>
    <row r="73" customFormat="false" ht="31.5" hidden="false" customHeight="false" outlineLevel="0" collapsed="false">
      <c r="A73" s="53"/>
      <c r="B73" s="47"/>
      <c r="C73" s="49" t="s">
        <v>61</v>
      </c>
      <c r="D73" s="50" t="n">
        <f aca="false">D70+D71+D72</f>
        <v>0</v>
      </c>
      <c r="E73" s="50" t="n">
        <f aca="false">E70+E71+E72</f>
        <v>0</v>
      </c>
      <c r="F73" s="50" t="n">
        <f aca="false">F70+F71+F72</f>
        <v>0</v>
      </c>
      <c r="G73" s="50" t="n">
        <f aca="false">G70+G71+G72</f>
        <v>0</v>
      </c>
      <c r="H73" s="47"/>
    </row>
    <row r="74" customFormat="false" ht="15.75" hidden="false" customHeight="true" outlineLevel="0" collapsed="false">
      <c r="A74" s="51" t="s">
        <v>64</v>
      </c>
      <c r="B74" s="47"/>
      <c r="C74" s="47" t="s">
        <v>54</v>
      </c>
      <c r="D74" s="54"/>
      <c r="E74" s="54"/>
      <c r="F74" s="54"/>
      <c r="G74" s="54"/>
      <c r="H74" s="47"/>
    </row>
    <row r="75" customFormat="false" ht="15.75" hidden="false" customHeight="false" outlineLevel="0" collapsed="false">
      <c r="A75" s="51"/>
      <c r="B75" s="47"/>
      <c r="C75" s="47" t="s">
        <v>55</v>
      </c>
      <c r="D75" s="54"/>
      <c r="E75" s="54"/>
      <c r="F75" s="54"/>
      <c r="G75" s="54"/>
      <c r="H75" s="47"/>
    </row>
    <row r="76" customFormat="false" ht="31.5" hidden="false" customHeight="false" outlineLevel="0" collapsed="false">
      <c r="A76" s="51"/>
      <c r="B76" s="47"/>
      <c r="C76" s="47" t="s">
        <v>56</v>
      </c>
      <c r="D76" s="54"/>
      <c r="E76" s="54"/>
      <c r="F76" s="54"/>
      <c r="G76" s="54"/>
      <c r="H76" s="47"/>
    </row>
    <row r="77" customFormat="false" ht="31.5" hidden="false" customHeight="false" outlineLevel="0" collapsed="false">
      <c r="A77" s="51"/>
      <c r="B77" s="47"/>
      <c r="C77" s="49" t="s">
        <v>61</v>
      </c>
      <c r="D77" s="50" t="n">
        <f aca="false">D74+D75+D76</f>
        <v>0</v>
      </c>
      <c r="E77" s="50" t="n">
        <f aca="false">E74+E75+E76</f>
        <v>0</v>
      </c>
      <c r="F77" s="50" t="n">
        <f aca="false">F74+F75+F76</f>
        <v>0</v>
      </c>
      <c r="G77" s="50" t="n">
        <f aca="false">G74+G75+G76</f>
        <v>0</v>
      </c>
      <c r="H77" s="47"/>
    </row>
    <row r="78" customFormat="false" ht="15.75" hidden="false" customHeight="true" outlineLevel="0" collapsed="false">
      <c r="A78" s="51" t="s">
        <v>65</v>
      </c>
      <c r="B78" s="47"/>
      <c r="C78" s="47" t="s">
        <v>54</v>
      </c>
      <c r="D78" s="54"/>
      <c r="E78" s="54"/>
      <c r="F78" s="54"/>
      <c r="G78" s="54"/>
      <c r="H78" s="47"/>
    </row>
    <row r="79" customFormat="false" ht="15.75" hidden="false" customHeight="false" outlineLevel="0" collapsed="false">
      <c r="A79" s="51"/>
      <c r="B79" s="47"/>
      <c r="C79" s="47" t="s">
        <v>55</v>
      </c>
      <c r="D79" s="54"/>
      <c r="E79" s="54"/>
      <c r="F79" s="54"/>
      <c r="G79" s="54"/>
      <c r="H79" s="47"/>
    </row>
    <row r="80" customFormat="false" ht="31.5" hidden="false" customHeight="false" outlineLevel="0" collapsed="false">
      <c r="A80" s="51"/>
      <c r="B80" s="47"/>
      <c r="C80" s="47" t="s">
        <v>56</v>
      </c>
      <c r="D80" s="54"/>
      <c r="E80" s="54"/>
      <c r="F80" s="54"/>
      <c r="G80" s="54"/>
      <c r="H80" s="47"/>
    </row>
    <row r="81" customFormat="false" ht="31.5" hidden="false" customHeight="false" outlineLevel="0" collapsed="false">
      <c r="A81" s="51"/>
      <c r="B81" s="47"/>
      <c r="C81" s="49" t="s">
        <v>61</v>
      </c>
      <c r="D81" s="50" t="n">
        <f aca="false">D78+D79+D80</f>
        <v>0</v>
      </c>
      <c r="E81" s="50" t="n">
        <f aca="false">E78+E79+E80</f>
        <v>0</v>
      </c>
      <c r="F81" s="50" t="n">
        <f aca="false">F78+F79+F80</f>
        <v>0</v>
      </c>
      <c r="G81" s="50" t="n">
        <f aca="false">G78+G79+G80</f>
        <v>0</v>
      </c>
      <c r="H81" s="47"/>
    </row>
    <row r="82" customFormat="false" ht="15.75" hidden="false" customHeight="true" outlineLevel="0" collapsed="false">
      <c r="A82" s="51" t="s">
        <v>66</v>
      </c>
      <c r="B82" s="47"/>
      <c r="C82" s="47" t="s">
        <v>54</v>
      </c>
      <c r="D82" s="54"/>
      <c r="E82" s="54"/>
      <c r="F82" s="54"/>
      <c r="G82" s="54"/>
      <c r="H82" s="47"/>
    </row>
    <row r="83" customFormat="false" ht="15.75" hidden="false" customHeight="false" outlineLevel="0" collapsed="false">
      <c r="A83" s="51"/>
      <c r="B83" s="47"/>
      <c r="C83" s="47" t="s">
        <v>55</v>
      </c>
      <c r="D83" s="54"/>
      <c r="E83" s="54"/>
      <c r="F83" s="54"/>
      <c r="G83" s="54"/>
      <c r="H83" s="47"/>
    </row>
    <row r="84" customFormat="false" ht="31.5" hidden="false" customHeight="false" outlineLevel="0" collapsed="false">
      <c r="A84" s="51"/>
      <c r="B84" s="47"/>
      <c r="C84" s="47" t="s">
        <v>56</v>
      </c>
      <c r="D84" s="54"/>
      <c r="E84" s="54"/>
      <c r="F84" s="54"/>
      <c r="G84" s="54"/>
      <c r="H84" s="47"/>
    </row>
    <row r="85" customFormat="false" ht="31.5" hidden="false" customHeight="false" outlineLevel="0" collapsed="false">
      <c r="A85" s="51"/>
      <c r="B85" s="47"/>
      <c r="C85" s="49" t="s">
        <v>61</v>
      </c>
      <c r="D85" s="50" t="n">
        <f aca="false">D82+D83+D84</f>
        <v>0</v>
      </c>
      <c r="E85" s="50" t="n">
        <f aca="false">E82+E83+E84</f>
        <v>0</v>
      </c>
      <c r="F85" s="50" t="n">
        <f aca="false">F82+F83+F84</f>
        <v>0</v>
      </c>
      <c r="G85" s="50" t="n">
        <f aca="false">G82+G83+G84</f>
        <v>0</v>
      </c>
      <c r="H85" s="47"/>
    </row>
    <row r="86" customFormat="false" ht="15.75" hidden="false" customHeight="true" outlineLevel="0" collapsed="false">
      <c r="A86" s="46" t="s">
        <v>67</v>
      </c>
      <c r="B86" s="47"/>
      <c r="C86" s="47" t="s">
        <v>54</v>
      </c>
      <c r="D86" s="55" t="n">
        <f aca="false">D90+D106</f>
        <v>0</v>
      </c>
      <c r="E86" s="55" t="n">
        <f aca="false">E90+E106</f>
        <v>0</v>
      </c>
      <c r="F86" s="55" t="n">
        <f aca="false">F90+F106</f>
        <v>0</v>
      </c>
      <c r="G86" s="55" t="n">
        <f aca="false">G90+G106</f>
        <v>0</v>
      </c>
      <c r="H86" s="47"/>
    </row>
    <row r="87" customFormat="false" ht="15.75" hidden="false" customHeight="false" outlineLevel="0" collapsed="false">
      <c r="A87" s="46"/>
      <c r="B87" s="47"/>
      <c r="C87" s="47" t="s">
        <v>55</v>
      </c>
      <c r="D87" s="55" t="n">
        <f aca="false">D91+D107</f>
        <v>0</v>
      </c>
      <c r="E87" s="55" t="n">
        <f aca="false">E91+E107</f>
        <v>0</v>
      </c>
      <c r="F87" s="55" t="n">
        <f aca="false">F91+F107</f>
        <v>0</v>
      </c>
      <c r="G87" s="55" t="n">
        <f aca="false">G91+G107</f>
        <v>0</v>
      </c>
      <c r="H87" s="47"/>
    </row>
    <row r="88" customFormat="false" ht="31.5" hidden="false" customHeight="false" outlineLevel="0" collapsed="false">
      <c r="A88" s="46"/>
      <c r="B88" s="47"/>
      <c r="C88" s="47" t="s">
        <v>56</v>
      </c>
      <c r="D88" s="55" t="n">
        <f aca="false">D92+D108</f>
        <v>0</v>
      </c>
      <c r="E88" s="55" t="n">
        <f aca="false">E92+E108</f>
        <v>0</v>
      </c>
      <c r="F88" s="55" t="n">
        <f aca="false">F92+F108</f>
        <v>0</v>
      </c>
      <c r="G88" s="55" t="n">
        <f aca="false">G92+G108</f>
        <v>0</v>
      </c>
      <c r="H88" s="47"/>
    </row>
    <row r="89" customFormat="false" ht="31.5" hidden="false" customHeight="false" outlineLevel="0" collapsed="false">
      <c r="A89" s="46"/>
      <c r="B89" s="47"/>
      <c r="C89" s="49" t="s">
        <v>59</v>
      </c>
      <c r="D89" s="50" t="n">
        <f aca="false">D86+D87+D88</f>
        <v>0</v>
      </c>
      <c r="E89" s="50" t="n">
        <f aca="false">E86+E87+E88</f>
        <v>0</v>
      </c>
      <c r="F89" s="50" t="n">
        <f aca="false">F86+F87+F88</f>
        <v>0</v>
      </c>
      <c r="G89" s="50" t="n">
        <f aca="false">G86+G87+G88</f>
        <v>0</v>
      </c>
      <c r="H89" s="47"/>
    </row>
    <row r="90" customFormat="false" ht="15.75" hidden="false" customHeight="true" outlineLevel="0" collapsed="false">
      <c r="A90" s="56" t="s">
        <v>68</v>
      </c>
      <c r="B90" s="47"/>
      <c r="C90" s="47" t="s">
        <v>54</v>
      </c>
      <c r="D90" s="57" t="n">
        <f aca="false">D94+D98+D102</f>
        <v>0</v>
      </c>
      <c r="E90" s="57" t="n">
        <f aca="false">E94+E98+E102</f>
        <v>0</v>
      </c>
      <c r="F90" s="57" t="n">
        <f aca="false">F94+F98+F102</f>
        <v>0</v>
      </c>
      <c r="G90" s="57" t="n">
        <f aca="false">G94+G98+G102</f>
        <v>0</v>
      </c>
      <c r="H90" s="47"/>
    </row>
    <row r="91" customFormat="false" ht="15.75" hidden="false" customHeight="false" outlineLevel="0" collapsed="false">
      <c r="A91" s="56"/>
      <c r="B91" s="47"/>
      <c r="C91" s="47" t="s">
        <v>55</v>
      </c>
      <c r="D91" s="57" t="n">
        <f aca="false">D95+D99+D103</f>
        <v>0</v>
      </c>
      <c r="E91" s="57" t="n">
        <f aca="false">E95+E99+E103</f>
        <v>0</v>
      </c>
      <c r="F91" s="57" t="n">
        <f aca="false">F95+F99+F103</f>
        <v>0</v>
      </c>
      <c r="G91" s="57" t="n">
        <f aca="false">G95+G99+G103</f>
        <v>0</v>
      </c>
      <c r="H91" s="47"/>
    </row>
    <row r="92" customFormat="false" ht="31.5" hidden="false" customHeight="false" outlineLevel="0" collapsed="false">
      <c r="A92" s="56"/>
      <c r="B92" s="47"/>
      <c r="C92" s="47" t="s">
        <v>56</v>
      </c>
      <c r="D92" s="57" t="n">
        <f aca="false">D96+D100+D104</f>
        <v>0</v>
      </c>
      <c r="E92" s="57" t="n">
        <f aca="false">E96+E100+E104</f>
        <v>0</v>
      </c>
      <c r="F92" s="57" t="n">
        <f aca="false">F96+F100+F104</f>
        <v>0</v>
      </c>
      <c r="G92" s="57" t="n">
        <f aca="false">G96+G100+G104</f>
        <v>0</v>
      </c>
      <c r="H92" s="47"/>
    </row>
    <row r="93" customFormat="false" ht="15.75" hidden="false" customHeight="false" outlineLevel="0" collapsed="false">
      <c r="A93" s="56"/>
      <c r="B93" s="47"/>
      <c r="C93" s="49" t="s">
        <v>69</v>
      </c>
      <c r="D93" s="50" t="n">
        <f aca="false">D90+D91+D92</f>
        <v>0</v>
      </c>
      <c r="E93" s="50" t="n">
        <f aca="false">E90+E91+E92</f>
        <v>0</v>
      </c>
      <c r="F93" s="50" t="n">
        <f aca="false">F90+F91+F92</f>
        <v>0</v>
      </c>
      <c r="G93" s="50" t="n">
        <f aca="false">G90+G91+G92</f>
        <v>0</v>
      </c>
      <c r="H93" s="47"/>
    </row>
    <row r="94" customFormat="false" ht="15.75" hidden="false" customHeight="true" outlineLevel="0" collapsed="false">
      <c r="A94" s="58" t="s">
        <v>70</v>
      </c>
      <c r="B94" s="47"/>
      <c r="C94" s="47" t="s">
        <v>54</v>
      </c>
      <c r="D94" s="54"/>
      <c r="E94" s="54"/>
      <c r="F94" s="54"/>
      <c r="G94" s="54"/>
      <c r="H94" s="47"/>
    </row>
    <row r="95" customFormat="false" ht="15.75" hidden="false" customHeight="false" outlineLevel="0" collapsed="false">
      <c r="A95" s="58"/>
      <c r="B95" s="47"/>
      <c r="C95" s="47" t="s">
        <v>55</v>
      </c>
      <c r="D95" s="54"/>
      <c r="E95" s="54"/>
      <c r="F95" s="54"/>
      <c r="G95" s="54"/>
      <c r="H95" s="47"/>
    </row>
    <row r="96" customFormat="false" ht="31.5" hidden="false" customHeight="false" outlineLevel="0" collapsed="false">
      <c r="A96" s="58"/>
      <c r="B96" s="47"/>
      <c r="C96" s="47" t="s">
        <v>56</v>
      </c>
      <c r="D96" s="54"/>
      <c r="E96" s="54"/>
      <c r="F96" s="54"/>
      <c r="G96" s="54"/>
      <c r="H96" s="47"/>
    </row>
    <row r="97" customFormat="false" ht="31.5" hidden="false" customHeight="false" outlineLevel="0" collapsed="false">
      <c r="A97" s="58"/>
      <c r="B97" s="47"/>
      <c r="C97" s="49" t="s">
        <v>61</v>
      </c>
      <c r="D97" s="50" t="n">
        <f aca="false">D94+D95+D96</f>
        <v>0</v>
      </c>
      <c r="E97" s="50" t="n">
        <f aca="false">E94+E95+E96</f>
        <v>0</v>
      </c>
      <c r="F97" s="50" t="n">
        <f aca="false">F94+F95+F96</f>
        <v>0</v>
      </c>
      <c r="G97" s="50" t="n">
        <f aca="false">G94+G95+G96</f>
        <v>0</v>
      </c>
      <c r="H97" s="47"/>
    </row>
    <row r="98" customFormat="false" ht="15.75" hidden="false" customHeight="true" outlineLevel="0" collapsed="false">
      <c r="A98" s="58" t="s">
        <v>71</v>
      </c>
      <c r="B98" s="47"/>
      <c r="C98" s="47" t="s">
        <v>54</v>
      </c>
      <c r="D98" s="54"/>
      <c r="E98" s="54"/>
      <c r="F98" s="54"/>
      <c r="G98" s="54"/>
      <c r="H98" s="47"/>
    </row>
    <row r="99" customFormat="false" ht="15.75" hidden="false" customHeight="false" outlineLevel="0" collapsed="false">
      <c r="A99" s="58"/>
      <c r="B99" s="47"/>
      <c r="C99" s="47" t="s">
        <v>55</v>
      </c>
      <c r="D99" s="54"/>
      <c r="E99" s="54"/>
      <c r="F99" s="54"/>
      <c r="G99" s="54"/>
      <c r="H99" s="47"/>
    </row>
    <row r="100" customFormat="false" ht="31.5" hidden="false" customHeight="false" outlineLevel="0" collapsed="false">
      <c r="A100" s="58"/>
      <c r="B100" s="47"/>
      <c r="C100" s="47" t="s">
        <v>56</v>
      </c>
      <c r="D100" s="54"/>
      <c r="E100" s="54"/>
      <c r="F100" s="54"/>
      <c r="G100" s="54"/>
      <c r="H100" s="47"/>
    </row>
    <row r="101" customFormat="false" ht="31.5" hidden="false" customHeight="false" outlineLevel="0" collapsed="false">
      <c r="A101" s="58"/>
      <c r="B101" s="47"/>
      <c r="C101" s="49" t="s">
        <v>61</v>
      </c>
      <c r="D101" s="50" t="n">
        <f aca="false">D98+D99+D100</f>
        <v>0</v>
      </c>
      <c r="E101" s="50" t="n">
        <f aca="false">E98+E99+E100</f>
        <v>0</v>
      </c>
      <c r="F101" s="50" t="n">
        <f aca="false">F98+F99+F100</f>
        <v>0</v>
      </c>
      <c r="G101" s="50" t="n">
        <f aca="false">G98+G99+G100</f>
        <v>0</v>
      </c>
      <c r="H101" s="47"/>
    </row>
    <row r="102" customFormat="false" ht="15.75" hidden="false" customHeight="true" outlineLevel="0" collapsed="false">
      <c r="A102" s="58" t="s">
        <v>72</v>
      </c>
      <c r="B102" s="47"/>
      <c r="C102" s="47" t="s">
        <v>54</v>
      </c>
      <c r="D102" s="54"/>
      <c r="E102" s="54"/>
      <c r="F102" s="54"/>
      <c r="G102" s="54"/>
      <c r="H102" s="47"/>
    </row>
    <row r="103" customFormat="false" ht="15.75" hidden="false" customHeight="false" outlineLevel="0" collapsed="false">
      <c r="A103" s="58"/>
      <c r="B103" s="47"/>
      <c r="C103" s="47" t="s">
        <v>55</v>
      </c>
      <c r="D103" s="54"/>
      <c r="E103" s="54"/>
      <c r="F103" s="54"/>
      <c r="G103" s="54"/>
      <c r="H103" s="47"/>
    </row>
    <row r="104" customFormat="false" ht="31.5" hidden="false" customHeight="false" outlineLevel="0" collapsed="false">
      <c r="A104" s="58"/>
      <c r="B104" s="47"/>
      <c r="C104" s="47" t="s">
        <v>56</v>
      </c>
      <c r="D104" s="54"/>
      <c r="E104" s="54"/>
      <c r="F104" s="54"/>
      <c r="G104" s="54"/>
      <c r="H104" s="47"/>
    </row>
    <row r="105" customFormat="false" ht="31.5" hidden="false" customHeight="false" outlineLevel="0" collapsed="false">
      <c r="A105" s="58"/>
      <c r="B105" s="47"/>
      <c r="C105" s="49" t="s">
        <v>61</v>
      </c>
      <c r="D105" s="50" t="n">
        <f aca="false">D102+D103+D104</f>
        <v>0</v>
      </c>
      <c r="E105" s="50" t="n">
        <f aca="false">E102+E103+E104</f>
        <v>0</v>
      </c>
      <c r="F105" s="50" t="n">
        <f aca="false">F102+F103+F104</f>
        <v>0</v>
      </c>
      <c r="G105" s="50" t="n">
        <f aca="false">G102+G103+G104</f>
        <v>0</v>
      </c>
      <c r="H105" s="47"/>
    </row>
    <row r="106" customFormat="false" ht="15.75" hidden="false" customHeight="true" outlineLevel="0" collapsed="false">
      <c r="A106" s="59" t="s">
        <v>73</v>
      </c>
      <c r="B106" s="47"/>
      <c r="C106" s="47" t="s">
        <v>54</v>
      </c>
      <c r="D106" s="60" t="n">
        <f aca="false">D110+D114+D118</f>
        <v>0</v>
      </c>
      <c r="E106" s="60" t="n">
        <f aca="false">E110+E114+E118</f>
        <v>0</v>
      </c>
      <c r="F106" s="60" t="n">
        <f aca="false">F110+F114+F118</f>
        <v>0</v>
      </c>
      <c r="G106" s="60" t="n">
        <f aca="false">G110+G114+G118</f>
        <v>0</v>
      </c>
      <c r="H106" s="47"/>
    </row>
    <row r="107" customFormat="false" ht="15.75" hidden="false" customHeight="false" outlineLevel="0" collapsed="false">
      <c r="A107" s="59"/>
      <c r="B107" s="47"/>
      <c r="C107" s="47" t="s">
        <v>55</v>
      </c>
      <c r="D107" s="60" t="n">
        <f aca="false">D111+D115+D119</f>
        <v>0</v>
      </c>
      <c r="E107" s="60" t="n">
        <f aca="false">E111+E115+E119</f>
        <v>0</v>
      </c>
      <c r="F107" s="60" t="n">
        <f aca="false">F111+F115+F119</f>
        <v>0</v>
      </c>
      <c r="G107" s="60" t="n">
        <f aca="false">G111+G115+G119</f>
        <v>0</v>
      </c>
      <c r="H107" s="47"/>
    </row>
    <row r="108" customFormat="false" ht="31.5" hidden="false" customHeight="false" outlineLevel="0" collapsed="false">
      <c r="A108" s="59"/>
      <c r="B108" s="47"/>
      <c r="C108" s="47" t="s">
        <v>56</v>
      </c>
      <c r="D108" s="60" t="n">
        <f aca="false">D112+D116+D120</f>
        <v>0</v>
      </c>
      <c r="E108" s="60" t="n">
        <f aca="false">E112+E116+E120</f>
        <v>0</v>
      </c>
      <c r="F108" s="60" t="n">
        <f aca="false">F112+F116+F120</f>
        <v>0</v>
      </c>
      <c r="G108" s="60" t="n">
        <f aca="false">G112+G116+G120</f>
        <v>0</v>
      </c>
      <c r="H108" s="47"/>
    </row>
    <row r="109" customFormat="false" ht="31.5" hidden="false" customHeight="false" outlineLevel="0" collapsed="false">
      <c r="A109" s="59"/>
      <c r="B109" s="47"/>
      <c r="C109" s="49" t="s">
        <v>74</v>
      </c>
      <c r="D109" s="50" t="n">
        <f aca="false">D106+D107+D108</f>
        <v>0</v>
      </c>
      <c r="E109" s="50" t="n">
        <f aca="false">E106+E107+E108</f>
        <v>0</v>
      </c>
      <c r="F109" s="50" t="n">
        <f aca="false">F106+F107+F108</f>
        <v>0</v>
      </c>
      <c r="G109" s="50" t="n">
        <f aca="false">G106+G107+G108</f>
        <v>0</v>
      </c>
      <c r="H109" s="47"/>
    </row>
    <row r="110" customFormat="false" ht="15.75" hidden="false" customHeight="true" outlineLevel="0" collapsed="false">
      <c r="A110" s="61" t="s">
        <v>75</v>
      </c>
      <c r="B110" s="47"/>
      <c r="C110" s="47" t="s">
        <v>54</v>
      </c>
      <c r="D110" s="54"/>
      <c r="E110" s="54"/>
      <c r="F110" s="54"/>
      <c r="G110" s="54"/>
      <c r="H110" s="47"/>
    </row>
    <row r="111" customFormat="false" ht="15.75" hidden="false" customHeight="false" outlineLevel="0" collapsed="false">
      <c r="A111" s="61"/>
      <c r="B111" s="47"/>
      <c r="C111" s="47" t="s">
        <v>55</v>
      </c>
      <c r="D111" s="54"/>
      <c r="E111" s="54"/>
      <c r="F111" s="54"/>
      <c r="G111" s="54"/>
      <c r="H111" s="47"/>
    </row>
    <row r="112" customFormat="false" ht="31.5" hidden="false" customHeight="false" outlineLevel="0" collapsed="false">
      <c r="A112" s="61"/>
      <c r="B112" s="47"/>
      <c r="C112" s="47" t="s">
        <v>56</v>
      </c>
      <c r="D112" s="54"/>
      <c r="E112" s="54"/>
      <c r="F112" s="54"/>
      <c r="G112" s="54"/>
      <c r="H112" s="47"/>
    </row>
    <row r="113" customFormat="false" ht="31.5" hidden="false" customHeight="false" outlineLevel="0" collapsed="false">
      <c r="A113" s="61"/>
      <c r="B113" s="47"/>
      <c r="C113" s="49" t="s">
        <v>61</v>
      </c>
      <c r="D113" s="50" t="n">
        <f aca="false">D110+D111+D112</f>
        <v>0</v>
      </c>
      <c r="E113" s="50" t="n">
        <f aca="false">E110+E111+E112</f>
        <v>0</v>
      </c>
      <c r="F113" s="50" t="n">
        <f aca="false">F110+F111+F112</f>
        <v>0</v>
      </c>
      <c r="G113" s="50" t="n">
        <f aca="false">G110+G111+G112</f>
        <v>0</v>
      </c>
      <c r="H113" s="47"/>
    </row>
    <row r="114" customFormat="false" ht="15.75" hidden="false" customHeight="true" outlineLevel="0" collapsed="false">
      <c r="A114" s="61" t="s">
        <v>76</v>
      </c>
      <c r="B114" s="47"/>
      <c r="C114" s="47" t="s">
        <v>54</v>
      </c>
      <c r="D114" s="54"/>
      <c r="E114" s="54"/>
      <c r="F114" s="54"/>
      <c r="G114" s="54"/>
      <c r="H114" s="47"/>
    </row>
    <row r="115" customFormat="false" ht="15.75" hidden="false" customHeight="false" outlineLevel="0" collapsed="false">
      <c r="A115" s="61"/>
      <c r="B115" s="47"/>
      <c r="C115" s="47" t="s">
        <v>55</v>
      </c>
      <c r="D115" s="54"/>
      <c r="E115" s="54"/>
      <c r="F115" s="54"/>
      <c r="G115" s="54"/>
      <c r="H115" s="47"/>
    </row>
    <row r="116" customFormat="false" ht="31.5" hidden="false" customHeight="false" outlineLevel="0" collapsed="false">
      <c r="A116" s="61"/>
      <c r="B116" s="47"/>
      <c r="C116" s="47" t="s">
        <v>56</v>
      </c>
      <c r="D116" s="54"/>
      <c r="E116" s="54"/>
      <c r="F116" s="54"/>
      <c r="G116" s="54"/>
      <c r="H116" s="47"/>
    </row>
    <row r="117" customFormat="false" ht="31.5" hidden="false" customHeight="false" outlineLevel="0" collapsed="false">
      <c r="A117" s="61"/>
      <c r="B117" s="47"/>
      <c r="C117" s="49" t="s">
        <v>61</v>
      </c>
      <c r="D117" s="50" t="n">
        <f aca="false">D114+D115+D116</f>
        <v>0</v>
      </c>
      <c r="E117" s="50" t="n">
        <f aca="false">E114+E115+E116</f>
        <v>0</v>
      </c>
      <c r="F117" s="50" t="n">
        <f aca="false">F114+F115+F116</f>
        <v>0</v>
      </c>
      <c r="G117" s="50" t="n">
        <f aca="false">G114+G115+G116</f>
        <v>0</v>
      </c>
      <c r="H117" s="47"/>
    </row>
    <row r="118" customFormat="false" ht="15.75" hidden="false" customHeight="true" outlineLevel="0" collapsed="false">
      <c r="A118" s="61" t="s">
        <v>77</v>
      </c>
      <c r="B118" s="47"/>
      <c r="C118" s="47" t="s">
        <v>54</v>
      </c>
      <c r="D118" s="54"/>
      <c r="E118" s="54"/>
      <c r="F118" s="54"/>
      <c r="G118" s="54"/>
      <c r="H118" s="47"/>
    </row>
    <row r="119" customFormat="false" ht="15.75" hidden="false" customHeight="false" outlineLevel="0" collapsed="false">
      <c r="A119" s="61"/>
      <c r="B119" s="47"/>
      <c r="C119" s="47" t="s">
        <v>55</v>
      </c>
      <c r="D119" s="54"/>
      <c r="E119" s="54"/>
      <c r="F119" s="54"/>
      <c r="G119" s="54"/>
      <c r="H119" s="47"/>
    </row>
    <row r="120" customFormat="false" ht="31.5" hidden="false" customHeight="false" outlineLevel="0" collapsed="false">
      <c r="A120" s="61"/>
      <c r="B120" s="47"/>
      <c r="C120" s="47" t="s">
        <v>56</v>
      </c>
      <c r="D120" s="54"/>
      <c r="E120" s="54"/>
      <c r="F120" s="54"/>
      <c r="G120" s="54"/>
      <c r="H120" s="47"/>
    </row>
    <row r="121" customFormat="false" ht="31.5" hidden="false" customHeight="false" outlineLevel="0" collapsed="false">
      <c r="A121" s="61"/>
      <c r="B121" s="47"/>
      <c r="C121" s="49" t="s">
        <v>61</v>
      </c>
      <c r="D121" s="50" t="n">
        <f aca="false">D118+D119+D120</f>
        <v>0</v>
      </c>
      <c r="E121" s="50" t="n">
        <f aca="false">E118+E119+E120</f>
        <v>0</v>
      </c>
      <c r="F121" s="50" t="n">
        <f aca="false">F118+F119+F120</f>
        <v>0</v>
      </c>
      <c r="G121" s="50" t="n">
        <f aca="false">G118+G119+G120</f>
        <v>0</v>
      </c>
      <c r="H121" s="47"/>
    </row>
    <row r="122" customFormat="false" ht="15.75" hidden="false" customHeight="true" outlineLevel="0" collapsed="false">
      <c r="A122" s="62" t="s">
        <v>78</v>
      </c>
      <c r="B122" s="47"/>
      <c r="C122" s="47" t="s">
        <v>54</v>
      </c>
      <c r="D122" s="63" t="n">
        <f aca="false">D54+D86</f>
        <v>0</v>
      </c>
      <c r="E122" s="63" t="n">
        <f aca="false">E54+E86</f>
        <v>0</v>
      </c>
      <c r="F122" s="63" t="n">
        <f aca="false">F54+F86</f>
        <v>0</v>
      </c>
      <c r="G122" s="63" t="n">
        <f aca="false">G54+G86</f>
        <v>0</v>
      </c>
      <c r="H122" s="47"/>
    </row>
    <row r="123" customFormat="false" ht="15.75" hidden="false" customHeight="false" outlineLevel="0" collapsed="false">
      <c r="A123" s="62"/>
      <c r="B123" s="47"/>
      <c r="C123" s="47" t="s">
        <v>55</v>
      </c>
      <c r="D123" s="63" t="n">
        <f aca="false">D55+D87</f>
        <v>0</v>
      </c>
      <c r="E123" s="63" t="n">
        <f aca="false">E55+E87</f>
        <v>0</v>
      </c>
      <c r="F123" s="63" t="n">
        <f aca="false">F55+F87</f>
        <v>0</v>
      </c>
      <c r="G123" s="63" t="n">
        <f aca="false">G55+G87</f>
        <v>0</v>
      </c>
      <c r="H123" s="47"/>
    </row>
    <row r="124" customFormat="false" ht="31.5" hidden="false" customHeight="false" outlineLevel="0" collapsed="false">
      <c r="A124" s="62"/>
      <c r="B124" s="47"/>
      <c r="C124" s="47" t="s">
        <v>56</v>
      </c>
      <c r="D124" s="63" t="n">
        <f aca="false">D56+D88</f>
        <v>0</v>
      </c>
      <c r="E124" s="63" t="n">
        <f aca="false">E56+E88</f>
        <v>0</v>
      </c>
      <c r="F124" s="63" t="n">
        <f aca="false">F56+F88</f>
        <v>0</v>
      </c>
      <c r="G124" s="63" t="n">
        <f aca="false">G56+G88</f>
        <v>0</v>
      </c>
      <c r="H124" s="47"/>
    </row>
  </sheetData>
  <mergeCells count="62">
    <mergeCell ref="A1:H2"/>
    <mergeCell ref="F48:H49"/>
    <mergeCell ref="A50:H51"/>
    <mergeCell ref="A52:A53"/>
    <mergeCell ref="B52:B53"/>
    <mergeCell ref="C52:C53"/>
    <mergeCell ref="D52:G52"/>
    <mergeCell ref="H52:H53"/>
    <mergeCell ref="A54:A57"/>
    <mergeCell ref="B54:B57"/>
    <mergeCell ref="H54:H57"/>
    <mergeCell ref="A58:A61"/>
    <mergeCell ref="B58:B61"/>
    <mergeCell ref="H58:H61"/>
    <mergeCell ref="A62:A65"/>
    <mergeCell ref="B62:B65"/>
    <mergeCell ref="H62:H65"/>
    <mergeCell ref="A66:A69"/>
    <mergeCell ref="B66:B69"/>
    <mergeCell ref="H66:H69"/>
    <mergeCell ref="A70:A73"/>
    <mergeCell ref="B70:B73"/>
    <mergeCell ref="H70:H73"/>
    <mergeCell ref="A74:A77"/>
    <mergeCell ref="B74:B77"/>
    <mergeCell ref="H74:H77"/>
    <mergeCell ref="A78:A81"/>
    <mergeCell ref="B78:B81"/>
    <mergeCell ref="H78:H81"/>
    <mergeCell ref="A82:A85"/>
    <mergeCell ref="B82:B85"/>
    <mergeCell ref="H82:H85"/>
    <mergeCell ref="A86:A89"/>
    <mergeCell ref="B86:B89"/>
    <mergeCell ref="H86:H89"/>
    <mergeCell ref="A90:A93"/>
    <mergeCell ref="B90:B93"/>
    <mergeCell ref="H90:H93"/>
    <mergeCell ref="A94:A97"/>
    <mergeCell ref="B94:B97"/>
    <mergeCell ref="H94:H97"/>
    <mergeCell ref="A98:A101"/>
    <mergeCell ref="B98:B101"/>
    <mergeCell ref="H98:H101"/>
    <mergeCell ref="A102:A105"/>
    <mergeCell ref="B102:B105"/>
    <mergeCell ref="H102:H105"/>
    <mergeCell ref="A106:A109"/>
    <mergeCell ref="B106:B109"/>
    <mergeCell ref="H106:H109"/>
    <mergeCell ref="A110:A113"/>
    <mergeCell ref="B110:B113"/>
    <mergeCell ref="H110:H113"/>
    <mergeCell ref="A114:A117"/>
    <mergeCell ref="B114:B117"/>
    <mergeCell ref="H114:H117"/>
    <mergeCell ref="A118:A121"/>
    <mergeCell ref="B118:B121"/>
    <mergeCell ref="H118:H121"/>
    <mergeCell ref="A122:A124"/>
    <mergeCell ref="B122:B124"/>
    <mergeCell ref="H122:H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2" activeCellId="0" sqref="M12:M14"/>
    </sheetView>
  </sheetViews>
  <sheetFormatPr defaultColWidth="2.70703125" defaultRowHeight="15.7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52.85"/>
    <col collapsed="false" customWidth="true" hidden="false" outlineLevel="0" max="3" min="3" style="64" width="10.56"/>
    <col collapsed="false" customWidth="true" hidden="false" outlineLevel="0" max="4" min="4" style="64" width="27.28"/>
    <col collapsed="false" customWidth="true" hidden="false" outlineLevel="0" max="5" min="5" style="64" width="7.56"/>
    <col collapsed="false" customWidth="true" hidden="false" outlineLevel="0" max="6" min="6" style="65" width="6.7"/>
    <col collapsed="false" customWidth="true" hidden="false" outlineLevel="0" max="7" min="7" style="64" width="6.41"/>
    <col collapsed="false" customWidth="true" hidden="false" outlineLevel="0" max="8" min="8" style="65" width="5.85"/>
    <col collapsed="false" customWidth="true" hidden="false" outlineLevel="0" max="9" min="9" style="64" width="9.41"/>
    <col collapsed="false" customWidth="true" hidden="false" outlineLevel="0" max="10" min="10" style="66" width="19.14"/>
    <col collapsed="false" customWidth="true" hidden="false" outlineLevel="0" max="11" min="11" style="66" width="19.7"/>
    <col collapsed="false" customWidth="true" hidden="false" outlineLevel="0" max="12" min="12" style="66" width="20.85"/>
    <col collapsed="false" customWidth="true" hidden="false" outlineLevel="0" max="13" min="13" style="64" width="20.56"/>
    <col collapsed="false" customWidth="false" hidden="false" outlineLevel="0" max="257" min="14" style="64" width="2.7"/>
  </cols>
  <sheetData>
    <row r="1" customFormat="false" ht="15.75" hidden="false" customHeight="false" outlineLevel="0" collapsed="false">
      <c r="B1" s="67"/>
      <c r="D1" s="68"/>
      <c r="E1" s="68"/>
      <c r="F1" s="69"/>
      <c r="G1" s="68"/>
      <c r="H1" s="69"/>
      <c r="I1" s="68"/>
      <c r="J1" s="70"/>
      <c r="K1" s="70"/>
      <c r="L1" s="70"/>
      <c r="M1" s="71" t="s">
        <v>79</v>
      </c>
    </row>
    <row r="2" customFormat="false" ht="15.75" hidden="false" customHeight="false" outlineLevel="0" collapsed="false">
      <c r="D2" s="72" t="s">
        <v>80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D3" s="73"/>
      <c r="E3" s="73"/>
      <c r="F3" s="74"/>
      <c r="G3" s="73"/>
      <c r="H3" s="74"/>
      <c r="I3" s="73"/>
      <c r="J3" s="72" t="s">
        <v>81</v>
      </c>
      <c r="K3" s="72"/>
      <c r="L3" s="72"/>
      <c r="M3" s="72"/>
    </row>
    <row r="4" customFormat="false" ht="15.75" hidden="false" customHeight="false" outlineLevel="0" collapsed="false">
      <c r="D4" s="75" t="s">
        <v>82</v>
      </c>
      <c r="E4" s="75"/>
      <c r="F4" s="75"/>
      <c r="G4" s="75"/>
      <c r="H4" s="75"/>
      <c r="I4" s="75"/>
      <c r="J4" s="75"/>
      <c r="K4" s="75"/>
      <c r="L4" s="75"/>
      <c r="M4" s="75"/>
    </row>
    <row r="5" customFormat="false" ht="6.75" hidden="false" customHeight="true" outlineLevel="0" collapsed="false">
      <c r="D5" s="76"/>
      <c r="E5" s="76"/>
      <c r="F5" s="77"/>
      <c r="G5" s="76"/>
      <c r="H5" s="77"/>
      <c r="I5" s="76"/>
      <c r="J5" s="76"/>
      <c r="K5" s="76"/>
      <c r="L5" s="76"/>
      <c r="M5" s="76"/>
    </row>
    <row r="6" customFormat="false" ht="15.75" hidden="false" customHeight="false" outlineLevel="0" collapsed="false">
      <c r="B6" s="78" t="s">
        <v>83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5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51" hidden="false" customHeight="true" outlineLevel="0" collapsed="false">
      <c r="A8" s="79" t="s">
        <v>84</v>
      </c>
      <c r="B8" s="80" t="s">
        <v>85</v>
      </c>
      <c r="C8" s="80" t="s">
        <v>86</v>
      </c>
      <c r="D8" s="80" t="s">
        <v>87</v>
      </c>
      <c r="E8" s="80" t="s">
        <v>88</v>
      </c>
      <c r="F8" s="80"/>
      <c r="G8" s="80"/>
      <c r="H8" s="80"/>
      <c r="I8" s="80"/>
      <c r="J8" s="81" t="s">
        <v>89</v>
      </c>
      <c r="K8" s="81"/>
      <c r="L8" s="81"/>
      <c r="M8" s="80" t="s">
        <v>90</v>
      </c>
    </row>
    <row r="9" customFormat="false" ht="27.75" hidden="false" customHeight="true" outlineLevel="0" collapsed="false">
      <c r="A9" s="79"/>
      <c r="B9" s="80"/>
      <c r="C9" s="80"/>
      <c r="D9" s="80"/>
      <c r="E9" s="80" t="s">
        <v>91</v>
      </c>
      <c r="F9" s="82" t="s">
        <v>92</v>
      </c>
      <c r="G9" s="80" t="s">
        <v>93</v>
      </c>
      <c r="H9" s="82" t="s">
        <v>94</v>
      </c>
      <c r="I9" s="80" t="s">
        <v>95</v>
      </c>
      <c r="J9" s="83" t="s">
        <v>96</v>
      </c>
      <c r="K9" s="83" t="s">
        <v>97</v>
      </c>
      <c r="L9" s="83" t="s">
        <v>98</v>
      </c>
      <c r="M9" s="80"/>
    </row>
    <row r="10" customFormat="false" ht="60.75" hidden="false" customHeight="true" outlineLevel="0" collapsed="false">
      <c r="A10" s="84" t="n">
        <v>1</v>
      </c>
      <c r="B10" s="85" t="s">
        <v>99</v>
      </c>
      <c r="C10" s="80"/>
      <c r="D10" s="80"/>
      <c r="E10" s="80"/>
      <c r="F10" s="82"/>
      <c r="G10" s="80"/>
      <c r="H10" s="82"/>
      <c r="I10" s="80"/>
      <c r="J10" s="86" t="n">
        <f aca="false">J79+J197+J249</f>
        <v>694938967</v>
      </c>
      <c r="K10" s="86" t="n">
        <f aca="false">K79+K197+K249</f>
        <v>298184507.7</v>
      </c>
      <c r="L10" s="86" t="n">
        <f aca="false">L79+L197+L249</f>
        <v>304301621.62</v>
      </c>
      <c r="M10" s="87"/>
    </row>
    <row r="11" customFormat="false" ht="0.75" hidden="false" customHeight="true" outlineLevel="0" collapsed="false">
      <c r="A11" s="79"/>
      <c r="B11" s="88" t="s">
        <v>100</v>
      </c>
      <c r="C11" s="89" t="s">
        <v>101</v>
      </c>
      <c r="D11" s="90"/>
      <c r="E11" s="90"/>
      <c r="F11" s="91"/>
      <c r="G11" s="90"/>
      <c r="H11" s="91"/>
      <c r="I11" s="90"/>
      <c r="J11" s="92"/>
      <c r="K11" s="92"/>
      <c r="L11" s="92"/>
      <c r="M11" s="93"/>
    </row>
    <row r="12" customFormat="false" ht="42.75" hidden="false" customHeight="true" outlineLevel="0" collapsed="false">
      <c r="A12" s="84" t="n">
        <v>1</v>
      </c>
      <c r="B12" s="88"/>
      <c r="C12" s="89"/>
      <c r="D12" s="94"/>
      <c r="E12" s="94"/>
      <c r="F12" s="94"/>
      <c r="G12" s="94"/>
      <c r="H12" s="94"/>
      <c r="I12" s="94"/>
      <c r="J12" s="94"/>
      <c r="K12" s="94"/>
      <c r="L12" s="94"/>
      <c r="M12" s="95"/>
    </row>
    <row r="13" customFormat="false" ht="15.75" hidden="false" customHeight="false" outlineLevel="0" collapsed="false">
      <c r="A13" s="84"/>
      <c r="B13" s="88"/>
      <c r="C13" s="89"/>
      <c r="D13" s="94"/>
      <c r="E13" s="94"/>
      <c r="F13" s="94"/>
      <c r="G13" s="94"/>
      <c r="H13" s="94"/>
      <c r="I13" s="94"/>
      <c r="J13" s="94"/>
      <c r="K13" s="94"/>
      <c r="L13" s="94"/>
      <c r="M13" s="95"/>
    </row>
    <row r="14" customFormat="false" ht="54" hidden="false" customHeight="true" outlineLevel="0" collapsed="false">
      <c r="A14" s="84"/>
      <c r="B14" s="88"/>
      <c r="C14" s="89"/>
      <c r="D14" s="94"/>
      <c r="E14" s="94"/>
      <c r="F14" s="94"/>
      <c r="G14" s="94"/>
      <c r="H14" s="94"/>
      <c r="I14" s="94"/>
      <c r="J14" s="94"/>
      <c r="K14" s="94"/>
      <c r="L14" s="94"/>
      <c r="M14" s="95"/>
    </row>
    <row r="15" customFormat="false" ht="1.5" hidden="false" customHeight="true" outlineLevel="0" collapsed="false">
      <c r="A15" s="79"/>
      <c r="B15" s="96" t="s">
        <v>102</v>
      </c>
      <c r="C15" s="82"/>
      <c r="D15" s="90"/>
      <c r="E15" s="90"/>
      <c r="F15" s="91"/>
      <c r="G15" s="90"/>
      <c r="H15" s="91"/>
      <c r="I15" s="90"/>
      <c r="J15" s="97"/>
      <c r="K15" s="97"/>
      <c r="L15" s="97"/>
      <c r="M15" s="98"/>
    </row>
    <row r="16" customFormat="false" ht="31.5" hidden="false" customHeight="false" outlineLevel="0" collapsed="false">
      <c r="A16" s="79" t="n">
        <v>1</v>
      </c>
      <c r="B16" s="96"/>
      <c r="C16" s="82"/>
      <c r="D16" s="99" t="s">
        <v>103</v>
      </c>
      <c r="E16" s="99" t="n">
        <v>901</v>
      </c>
      <c r="F16" s="100" t="s">
        <v>104</v>
      </c>
      <c r="G16" s="99" t="n">
        <v>1</v>
      </c>
      <c r="H16" s="100" t="s">
        <v>104</v>
      </c>
      <c r="I16" s="99" t="n">
        <v>80020</v>
      </c>
      <c r="J16" s="101" t="n">
        <v>1960365</v>
      </c>
      <c r="K16" s="101" t="n">
        <v>1927765</v>
      </c>
      <c r="L16" s="101" t="n">
        <v>1927765</v>
      </c>
      <c r="M16" s="102"/>
    </row>
    <row r="17" customFormat="false" ht="31.5" hidden="false" customHeight="false" outlineLevel="0" collapsed="false">
      <c r="A17" s="79"/>
      <c r="B17" s="96"/>
      <c r="C17" s="82"/>
      <c r="D17" s="99" t="s">
        <v>105</v>
      </c>
      <c r="E17" s="99" t="n">
        <v>901</v>
      </c>
      <c r="F17" s="100" t="s">
        <v>104</v>
      </c>
      <c r="G17" s="99" t="n">
        <v>1</v>
      </c>
      <c r="H17" s="100" t="s">
        <v>104</v>
      </c>
      <c r="I17" s="99"/>
      <c r="J17" s="101" t="n">
        <v>0</v>
      </c>
      <c r="K17" s="101" t="n">
        <v>0</v>
      </c>
      <c r="L17" s="101" t="n">
        <v>0</v>
      </c>
      <c r="M17" s="102"/>
    </row>
    <row r="18" customFormat="false" ht="15.75" hidden="false" customHeight="false" outlineLevel="0" collapsed="false">
      <c r="A18" s="79"/>
      <c r="B18" s="96"/>
      <c r="C18" s="82"/>
      <c r="D18" s="103" t="s">
        <v>106</v>
      </c>
      <c r="E18" s="103"/>
      <c r="F18" s="104"/>
      <c r="G18" s="103"/>
      <c r="H18" s="104"/>
      <c r="I18" s="103"/>
      <c r="J18" s="105" t="n">
        <f aca="false">J15+J16+J17</f>
        <v>1960365</v>
      </c>
      <c r="K18" s="105" t="n">
        <f aca="false">K15+K16+K17</f>
        <v>1927765</v>
      </c>
      <c r="L18" s="105" t="n">
        <f aca="false">L15+L16+L17</f>
        <v>1927765</v>
      </c>
      <c r="M18" s="102"/>
    </row>
    <row r="19" customFormat="false" ht="31.5" hidden="false" customHeight="true" outlineLevel="0" collapsed="false">
      <c r="A19" s="79" t="n">
        <v>2</v>
      </c>
      <c r="B19" s="96" t="s">
        <v>107</v>
      </c>
      <c r="C19" s="82"/>
      <c r="D19" s="99" t="s">
        <v>103</v>
      </c>
      <c r="E19" s="99" t="n">
        <v>901</v>
      </c>
      <c r="F19" s="100" t="s">
        <v>104</v>
      </c>
      <c r="G19" s="99" t="n">
        <v>1</v>
      </c>
      <c r="H19" s="100" t="s">
        <v>104</v>
      </c>
      <c r="I19" s="99" t="n">
        <v>80040</v>
      </c>
      <c r="J19" s="101" t="n">
        <v>37510827</v>
      </c>
      <c r="K19" s="101" t="n">
        <v>34389025</v>
      </c>
      <c r="L19" s="101" t="n">
        <v>34389025</v>
      </c>
      <c r="M19" s="106" t="n">
        <v>9.1</v>
      </c>
    </row>
    <row r="20" customFormat="false" ht="31.5" hidden="false" customHeight="false" outlineLevel="0" collapsed="false">
      <c r="A20" s="79"/>
      <c r="B20" s="96"/>
      <c r="C20" s="82"/>
      <c r="D20" s="107" t="s">
        <v>105</v>
      </c>
      <c r="E20" s="99" t="n">
        <v>901</v>
      </c>
      <c r="F20" s="100" t="s">
        <v>104</v>
      </c>
      <c r="G20" s="108" t="s">
        <v>108</v>
      </c>
      <c r="H20" s="100" t="s">
        <v>104</v>
      </c>
      <c r="I20" s="108"/>
      <c r="J20" s="101" t="n">
        <v>0</v>
      </c>
      <c r="K20" s="101" t="n">
        <v>0</v>
      </c>
      <c r="L20" s="101" t="n">
        <v>0</v>
      </c>
      <c r="M20" s="106"/>
    </row>
    <row r="21" customFormat="false" ht="24" hidden="false" customHeight="true" outlineLevel="0" collapsed="false">
      <c r="A21" s="79"/>
      <c r="B21" s="96"/>
      <c r="C21" s="82"/>
      <c r="D21" s="103" t="s">
        <v>106</v>
      </c>
      <c r="E21" s="103"/>
      <c r="F21" s="104"/>
      <c r="G21" s="103"/>
      <c r="H21" s="104"/>
      <c r="I21" s="103"/>
      <c r="J21" s="105" t="n">
        <f aca="false">SUM(J19,J20)</f>
        <v>37510827</v>
      </c>
      <c r="K21" s="105" t="n">
        <f aca="false">SUM(K19,K20)</f>
        <v>34389025</v>
      </c>
      <c r="L21" s="105" t="n">
        <f aca="false">SUM(L19,L20)</f>
        <v>34389025</v>
      </c>
      <c r="M21" s="106"/>
    </row>
    <row r="22" customFormat="false" ht="18.75" hidden="true" customHeight="false" outlineLevel="0" collapsed="false">
      <c r="A22" s="79"/>
      <c r="B22" s="96"/>
      <c r="C22" s="82"/>
      <c r="D22" s="99"/>
      <c r="E22" s="99"/>
      <c r="F22" s="100"/>
      <c r="G22" s="99"/>
      <c r="H22" s="100"/>
      <c r="I22" s="99"/>
      <c r="J22" s="101"/>
      <c r="K22" s="101"/>
      <c r="L22" s="101"/>
      <c r="M22" s="106"/>
    </row>
    <row r="23" customFormat="false" ht="18.75" hidden="true" customHeight="false" outlineLevel="0" collapsed="false">
      <c r="A23" s="79"/>
      <c r="B23" s="96"/>
      <c r="C23" s="82"/>
      <c r="D23" s="107"/>
      <c r="E23" s="99"/>
      <c r="F23" s="100"/>
      <c r="G23" s="108"/>
      <c r="H23" s="100"/>
      <c r="I23" s="108"/>
      <c r="J23" s="101"/>
      <c r="K23" s="101"/>
      <c r="L23" s="101"/>
      <c r="M23" s="106"/>
    </row>
    <row r="24" s="109" customFormat="true" ht="18" hidden="true" customHeight="true" outlineLevel="0" collapsed="false">
      <c r="A24" s="79"/>
      <c r="B24" s="96"/>
      <c r="C24" s="82"/>
      <c r="D24" s="103"/>
      <c r="E24" s="99"/>
      <c r="F24" s="100"/>
      <c r="G24" s="99"/>
      <c r="H24" s="100"/>
      <c r="I24" s="99"/>
      <c r="J24" s="105"/>
      <c r="K24" s="105"/>
      <c r="L24" s="105"/>
      <c r="M24" s="102"/>
    </row>
    <row r="25" customFormat="false" ht="31.5" hidden="false" customHeight="true" outlineLevel="0" collapsed="false">
      <c r="A25" s="79" t="n">
        <v>3</v>
      </c>
      <c r="B25" s="110" t="s">
        <v>109</v>
      </c>
      <c r="C25" s="82"/>
      <c r="D25" s="111" t="s">
        <v>103</v>
      </c>
      <c r="E25" s="111" t="n">
        <v>901</v>
      </c>
      <c r="F25" s="112" t="s">
        <v>104</v>
      </c>
      <c r="G25" s="111" t="n">
        <v>1</v>
      </c>
      <c r="H25" s="112" t="s">
        <v>110</v>
      </c>
      <c r="I25" s="111"/>
      <c r="J25" s="113" t="n">
        <v>0</v>
      </c>
      <c r="K25" s="113" t="n">
        <v>0</v>
      </c>
      <c r="L25" s="113" t="n">
        <v>0</v>
      </c>
      <c r="M25" s="102"/>
    </row>
    <row r="26" customFormat="false" ht="31.5" hidden="false" customHeight="false" outlineLevel="0" collapsed="false">
      <c r="A26" s="79"/>
      <c r="B26" s="110"/>
      <c r="C26" s="82"/>
      <c r="D26" s="99" t="s">
        <v>111</v>
      </c>
      <c r="E26" s="99" t="n">
        <v>901</v>
      </c>
      <c r="F26" s="100" t="s">
        <v>104</v>
      </c>
      <c r="G26" s="99" t="n">
        <v>1</v>
      </c>
      <c r="H26" s="100" t="s">
        <v>110</v>
      </c>
      <c r="I26" s="114" t="n">
        <v>51200</v>
      </c>
      <c r="J26" s="101" t="n">
        <v>8400</v>
      </c>
      <c r="K26" s="101" t="n">
        <v>8721</v>
      </c>
      <c r="L26" s="101" t="n">
        <v>77948</v>
      </c>
      <c r="M26" s="102"/>
    </row>
    <row r="27" customFormat="false" ht="15.75" hidden="false" customHeight="false" outlineLevel="0" collapsed="false">
      <c r="A27" s="79"/>
      <c r="B27" s="110"/>
      <c r="C27" s="82"/>
      <c r="D27" s="103" t="s">
        <v>106</v>
      </c>
      <c r="E27" s="103"/>
      <c r="F27" s="104"/>
      <c r="G27" s="103"/>
      <c r="H27" s="104"/>
      <c r="I27" s="103"/>
      <c r="J27" s="105" t="n">
        <f aca="false">SUM(J25,J26)</f>
        <v>8400</v>
      </c>
      <c r="K27" s="105" t="n">
        <f aca="false">SUM(K25,K26)</f>
        <v>8721</v>
      </c>
      <c r="L27" s="105" t="n">
        <f aca="false">SUM(L25,L26)</f>
        <v>77948</v>
      </c>
      <c r="M27" s="102"/>
    </row>
    <row r="28" customFormat="false" ht="15.6" hidden="true" customHeight="true" outlineLevel="0" collapsed="false">
      <c r="A28" s="79"/>
      <c r="B28" s="96" t="s">
        <v>112</v>
      </c>
      <c r="C28" s="82"/>
      <c r="D28" s="99"/>
      <c r="E28" s="99"/>
      <c r="F28" s="100"/>
      <c r="G28" s="99"/>
      <c r="H28" s="100"/>
      <c r="I28" s="99"/>
      <c r="J28" s="101"/>
      <c r="K28" s="101"/>
      <c r="L28" s="101"/>
      <c r="M28" s="115"/>
    </row>
    <row r="29" customFormat="false" ht="15.75" hidden="true" customHeight="true" outlineLevel="0" collapsed="false">
      <c r="A29" s="79"/>
      <c r="B29" s="96" t="s">
        <v>113</v>
      </c>
      <c r="C29" s="82"/>
      <c r="D29" s="99" t="s">
        <v>54</v>
      </c>
      <c r="E29" s="99"/>
      <c r="F29" s="100"/>
      <c r="G29" s="99"/>
      <c r="H29" s="100"/>
      <c r="I29" s="99"/>
      <c r="J29" s="101" t="n">
        <f aca="false">J40+J41+J45</f>
        <v>6237923</v>
      </c>
      <c r="K29" s="101" t="n">
        <f aca="false">K40+K41+K45</f>
        <v>5957504</v>
      </c>
      <c r="L29" s="101" t="n">
        <f aca="false">L40+L41+L45</f>
        <v>5957504</v>
      </c>
      <c r="M29" s="115"/>
    </row>
    <row r="30" customFormat="false" ht="31.5" hidden="false" customHeight="false" outlineLevel="0" collapsed="false">
      <c r="A30" s="79" t="n">
        <v>4</v>
      </c>
      <c r="B30" s="96"/>
      <c r="C30" s="82"/>
      <c r="D30" s="99" t="s">
        <v>103</v>
      </c>
      <c r="E30" s="99" t="n">
        <v>901</v>
      </c>
      <c r="F30" s="100" t="s">
        <v>104</v>
      </c>
      <c r="G30" s="99" t="n">
        <v>1</v>
      </c>
      <c r="H30" s="100" t="s">
        <v>114</v>
      </c>
      <c r="I30" s="99"/>
      <c r="J30" s="101" t="n">
        <v>0</v>
      </c>
      <c r="K30" s="101" t="n">
        <v>0</v>
      </c>
      <c r="L30" s="101" t="n">
        <v>0</v>
      </c>
      <c r="M30" s="102"/>
    </row>
    <row r="31" customFormat="false" ht="31.5" hidden="false" customHeight="false" outlineLevel="0" collapsed="false">
      <c r="A31" s="79"/>
      <c r="B31" s="96"/>
      <c r="C31" s="82"/>
      <c r="D31" s="99" t="s">
        <v>111</v>
      </c>
      <c r="E31" s="99" t="n">
        <v>901</v>
      </c>
      <c r="F31" s="100" t="s">
        <v>104</v>
      </c>
      <c r="G31" s="99" t="n">
        <v>1</v>
      </c>
      <c r="H31" s="100" t="s">
        <v>114</v>
      </c>
      <c r="I31" s="99" t="n">
        <v>12021</v>
      </c>
      <c r="J31" s="101" t="n">
        <v>1493090</v>
      </c>
      <c r="K31" s="101" t="n">
        <v>1493090</v>
      </c>
      <c r="L31" s="101" t="n">
        <v>1493090</v>
      </c>
      <c r="M31" s="102"/>
    </row>
    <row r="32" customFormat="false" ht="31.5" hidden="false" customHeight="false" outlineLevel="0" collapsed="false">
      <c r="A32" s="79"/>
      <c r="B32" s="96"/>
      <c r="C32" s="82"/>
      <c r="D32" s="99" t="s">
        <v>111</v>
      </c>
      <c r="E32" s="99" t="n">
        <v>901</v>
      </c>
      <c r="F32" s="100" t="s">
        <v>104</v>
      </c>
      <c r="G32" s="99" t="n">
        <v>1</v>
      </c>
      <c r="H32" s="100" t="s">
        <v>114</v>
      </c>
      <c r="I32" s="99" t="n">
        <v>12022</v>
      </c>
      <c r="J32" s="101" t="n">
        <v>597236</v>
      </c>
      <c r="K32" s="101" t="n">
        <v>597236</v>
      </c>
      <c r="L32" s="101" t="n">
        <v>597236</v>
      </c>
      <c r="M32" s="102"/>
    </row>
    <row r="33" customFormat="false" ht="31.5" hidden="false" customHeight="false" outlineLevel="0" collapsed="false">
      <c r="A33" s="79"/>
      <c r="B33" s="96"/>
      <c r="C33" s="82"/>
      <c r="D33" s="99" t="s">
        <v>111</v>
      </c>
      <c r="E33" s="99" t="n">
        <v>901</v>
      </c>
      <c r="F33" s="100" t="s">
        <v>104</v>
      </c>
      <c r="G33" s="99" t="n">
        <v>1</v>
      </c>
      <c r="H33" s="100" t="s">
        <v>114</v>
      </c>
      <c r="I33" s="99" t="n">
        <v>12023</v>
      </c>
      <c r="J33" s="101" t="n">
        <v>200</v>
      </c>
      <c r="K33" s="101" t="n">
        <v>200</v>
      </c>
      <c r="L33" s="101" t="n">
        <v>200</v>
      </c>
      <c r="M33" s="102"/>
    </row>
    <row r="34" customFormat="false" ht="24" hidden="false" customHeight="true" outlineLevel="0" collapsed="false">
      <c r="A34" s="79"/>
      <c r="B34" s="96"/>
      <c r="C34" s="82"/>
      <c r="D34" s="103" t="s">
        <v>61</v>
      </c>
      <c r="E34" s="103"/>
      <c r="F34" s="104"/>
      <c r="G34" s="103"/>
      <c r="H34" s="104"/>
      <c r="I34" s="103"/>
      <c r="J34" s="105" t="n">
        <f aca="false">J31+J32+J33</f>
        <v>2090526</v>
      </c>
      <c r="K34" s="105" t="n">
        <f aca="false">K31+K32+K33</f>
        <v>2090526</v>
      </c>
      <c r="L34" s="105" t="n">
        <f aca="false">L31+L32+L33</f>
        <v>2090526</v>
      </c>
      <c r="M34" s="102"/>
    </row>
    <row r="35" customFormat="false" ht="29.45" hidden="true" customHeight="true" outlineLevel="0" collapsed="false">
      <c r="A35" s="79"/>
      <c r="B35" s="116"/>
      <c r="C35" s="82"/>
      <c r="D35" s="103"/>
      <c r="E35" s="103"/>
      <c r="F35" s="104"/>
      <c r="G35" s="103"/>
      <c r="H35" s="104"/>
      <c r="I35" s="103"/>
      <c r="J35" s="105"/>
      <c r="K35" s="105"/>
      <c r="L35" s="105"/>
      <c r="M35" s="115"/>
    </row>
    <row r="36" customFormat="false" ht="24" hidden="true" customHeight="true" outlineLevel="0" collapsed="false">
      <c r="A36" s="79"/>
      <c r="B36" s="116"/>
      <c r="C36" s="82"/>
      <c r="D36" s="103"/>
      <c r="E36" s="103"/>
      <c r="F36" s="104"/>
      <c r="G36" s="103"/>
      <c r="H36" s="104"/>
      <c r="I36" s="103"/>
      <c r="J36" s="105"/>
      <c r="K36" s="105"/>
      <c r="L36" s="105"/>
      <c r="M36" s="115"/>
    </row>
    <row r="37" customFormat="false" ht="23.45" hidden="true" customHeight="true" outlineLevel="0" collapsed="false">
      <c r="A37" s="79"/>
      <c r="B37" s="116"/>
      <c r="C37" s="82"/>
      <c r="D37" s="103"/>
      <c r="E37" s="103"/>
      <c r="F37" s="104"/>
      <c r="G37" s="103"/>
      <c r="H37" s="104"/>
      <c r="I37" s="103"/>
      <c r="J37" s="105"/>
      <c r="K37" s="105"/>
      <c r="L37" s="105"/>
      <c r="M37" s="115"/>
    </row>
    <row r="38" customFormat="false" ht="32.45" hidden="true" customHeight="true" outlineLevel="0" collapsed="false">
      <c r="A38" s="79"/>
      <c r="B38" s="116"/>
      <c r="C38" s="82"/>
      <c r="D38" s="99" t="s">
        <v>103</v>
      </c>
      <c r="E38" s="103"/>
      <c r="F38" s="104"/>
      <c r="G38" s="103"/>
      <c r="H38" s="104"/>
      <c r="I38" s="103"/>
      <c r="J38" s="105"/>
      <c r="K38" s="105"/>
      <c r="L38" s="105"/>
      <c r="M38" s="115"/>
    </row>
    <row r="39" customFormat="false" ht="35.45" hidden="true" customHeight="true" outlineLevel="0" collapsed="false">
      <c r="A39" s="79"/>
      <c r="B39" s="116"/>
      <c r="C39" s="82"/>
      <c r="D39" s="99" t="s">
        <v>111</v>
      </c>
      <c r="E39" s="103"/>
      <c r="F39" s="104"/>
      <c r="G39" s="103"/>
      <c r="H39" s="104"/>
      <c r="I39" s="103"/>
      <c r="J39" s="105"/>
      <c r="K39" s="105"/>
      <c r="L39" s="105"/>
      <c r="M39" s="115"/>
    </row>
    <row r="40" s="118" customFormat="true" ht="43.9" hidden="true" customHeight="true" outlineLevel="0" collapsed="false">
      <c r="A40" s="79"/>
      <c r="B40" s="116"/>
      <c r="C40" s="117"/>
      <c r="D40" s="103" t="s">
        <v>61</v>
      </c>
      <c r="E40" s="99"/>
      <c r="F40" s="100"/>
      <c r="G40" s="99"/>
      <c r="H40" s="100"/>
      <c r="I40" s="99"/>
      <c r="J40" s="101"/>
      <c r="K40" s="101"/>
      <c r="L40" s="101"/>
      <c r="M40" s="106"/>
    </row>
    <row r="41" customFormat="false" ht="31.5" hidden="false" customHeight="true" outlineLevel="0" collapsed="false">
      <c r="A41" s="79" t="n">
        <v>5</v>
      </c>
      <c r="B41" s="96" t="s">
        <v>115</v>
      </c>
      <c r="C41" s="82"/>
      <c r="D41" s="111" t="s">
        <v>103</v>
      </c>
      <c r="E41" s="111" t="n">
        <v>901</v>
      </c>
      <c r="F41" s="112" t="s">
        <v>104</v>
      </c>
      <c r="G41" s="111" t="n">
        <v>1</v>
      </c>
      <c r="H41" s="112" t="s">
        <v>116</v>
      </c>
      <c r="I41" s="111" t="n">
        <v>80710</v>
      </c>
      <c r="J41" s="113" t="n">
        <v>6237923</v>
      </c>
      <c r="K41" s="113" t="n">
        <v>5957504</v>
      </c>
      <c r="L41" s="113" t="n">
        <v>5957504</v>
      </c>
      <c r="M41" s="102" t="n">
        <v>4</v>
      </c>
    </row>
    <row r="42" customFormat="false" ht="31.5" hidden="false" customHeight="false" outlineLevel="0" collapsed="false">
      <c r="A42" s="79"/>
      <c r="B42" s="96"/>
      <c r="C42" s="82"/>
      <c r="D42" s="99" t="s">
        <v>111</v>
      </c>
      <c r="E42" s="99" t="n">
        <v>901</v>
      </c>
      <c r="F42" s="100" t="s">
        <v>104</v>
      </c>
      <c r="G42" s="99" t="n">
        <v>1</v>
      </c>
      <c r="H42" s="100" t="s">
        <v>116</v>
      </c>
      <c r="I42" s="99"/>
      <c r="J42" s="101" t="n">
        <v>0</v>
      </c>
      <c r="K42" s="101" t="n">
        <v>0</v>
      </c>
      <c r="L42" s="101" t="n">
        <v>0</v>
      </c>
      <c r="M42" s="102"/>
    </row>
    <row r="43" customFormat="false" ht="18.75" hidden="false" customHeight="true" outlineLevel="0" collapsed="false">
      <c r="A43" s="79"/>
      <c r="B43" s="96"/>
      <c r="C43" s="82"/>
      <c r="D43" s="103" t="s">
        <v>61</v>
      </c>
      <c r="E43" s="103"/>
      <c r="F43" s="104"/>
      <c r="G43" s="103"/>
      <c r="H43" s="104"/>
      <c r="I43" s="103"/>
      <c r="J43" s="105" t="n">
        <f aca="false">J40+J41+J42</f>
        <v>6237923</v>
      </c>
      <c r="K43" s="105" t="n">
        <f aca="false">K40+K41+K42</f>
        <v>5957504</v>
      </c>
      <c r="L43" s="105" t="n">
        <f aca="false">L40+L41+L42</f>
        <v>5957504</v>
      </c>
      <c r="M43" s="102"/>
    </row>
    <row r="44" customFormat="false" ht="15.75" hidden="true" customHeight="true" outlineLevel="0" collapsed="false">
      <c r="A44" s="79"/>
      <c r="B44" s="119"/>
      <c r="C44" s="120"/>
      <c r="D44" s="99" t="s">
        <v>54</v>
      </c>
      <c r="E44" s="99"/>
      <c r="F44" s="100"/>
      <c r="G44" s="99"/>
      <c r="H44" s="100"/>
      <c r="I44" s="99"/>
      <c r="J44" s="101"/>
      <c r="K44" s="101"/>
      <c r="L44" s="101"/>
      <c r="M44" s="115"/>
    </row>
    <row r="45" customFormat="false" ht="15.75" hidden="true" customHeight="true" outlineLevel="0" collapsed="false">
      <c r="A45" s="79"/>
      <c r="B45" s="121" t="s">
        <v>117</v>
      </c>
      <c r="C45" s="122"/>
      <c r="D45" s="99"/>
      <c r="E45" s="99"/>
      <c r="F45" s="100"/>
      <c r="G45" s="99"/>
      <c r="H45" s="100"/>
      <c r="I45" s="99"/>
      <c r="J45" s="101"/>
      <c r="K45" s="101"/>
      <c r="L45" s="101"/>
      <c r="M45" s="115"/>
    </row>
    <row r="46" customFormat="false" ht="31.5" hidden="false" customHeight="true" outlineLevel="0" collapsed="false">
      <c r="A46" s="79" t="n">
        <v>6</v>
      </c>
      <c r="B46" s="123" t="s">
        <v>117</v>
      </c>
      <c r="C46" s="124"/>
      <c r="D46" s="99" t="s">
        <v>103</v>
      </c>
      <c r="E46" s="99" t="n">
        <v>901</v>
      </c>
      <c r="F46" s="100" t="s">
        <v>104</v>
      </c>
      <c r="G46" s="99" t="n">
        <v>1</v>
      </c>
      <c r="H46" s="100" t="s">
        <v>118</v>
      </c>
      <c r="I46" s="99" t="n">
        <v>80930</v>
      </c>
      <c r="J46" s="101" t="n">
        <v>5588771</v>
      </c>
      <c r="K46" s="101" t="n">
        <v>2848771</v>
      </c>
      <c r="L46" s="101" t="n">
        <v>2848771</v>
      </c>
      <c r="M46" s="102"/>
    </row>
    <row r="47" customFormat="false" ht="31.5" hidden="false" customHeight="false" outlineLevel="0" collapsed="false">
      <c r="A47" s="79"/>
      <c r="B47" s="123"/>
      <c r="C47" s="124"/>
      <c r="D47" s="99" t="s">
        <v>111</v>
      </c>
      <c r="E47" s="99"/>
      <c r="F47" s="100"/>
      <c r="G47" s="99"/>
      <c r="H47" s="100"/>
      <c r="I47" s="99"/>
      <c r="J47" s="101" t="n">
        <v>0</v>
      </c>
      <c r="K47" s="101" t="n">
        <v>0</v>
      </c>
      <c r="L47" s="101" t="n">
        <v>0</v>
      </c>
      <c r="M47" s="102"/>
    </row>
    <row r="48" customFormat="false" ht="18.75" hidden="false" customHeight="false" outlineLevel="0" collapsed="false">
      <c r="A48" s="79"/>
      <c r="B48" s="123"/>
      <c r="C48" s="124"/>
      <c r="D48" s="103" t="s">
        <v>61</v>
      </c>
      <c r="E48" s="103"/>
      <c r="F48" s="104"/>
      <c r="G48" s="103"/>
      <c r="H48" s="104"/>
      <c r="I48" s="103"/>
      <c r="J48" s="105" t="n">
        <f aca="false">SUM(J46:J47)</f>
        <v>5588771</v>
      </c>
      <c r="K48" s="105" t="n">
        <f aca="false">SUM(K46:K47)</f>
        <v>2848771</v>
      </c>
      <c r="L48" s="105" t="n">
        <f aca="false">SUM(L46:L47)</f>
        <v>2848771</v>
      </c>
      <c r="M48" s="115"/>
    </row>
    <row r="49" customFormat="false" ht="31.5" hidden="false" customHeight="true" outlineLevel="0" collapsed="false">
      <c r="A49" s="79" t="n">
        <v>7</v>
      </c>
      <c r="B49" s="96" t="s">
        <v>119</v>
      </c>
      <c r="C49" s="82"/>
      <c r="D49" s="99" t="s">
        <v>103</v>
      </c>
      <c r="E49" s="99" t="n">
        <v>901</v>
      </c>
      <c r="F49" s="100" t="s">
        <v>104</v>
      </c>
      <c r="G49" s="99" t="n">
        <v>1</v>
      </c>
      <c r="H49" s="108" t="s">
        <v>120</v>
      </c>
      <c r="I49" s="99" t="n">
        <v>83360</v>
      </c>
      <c r="J49" s="101" t="n">
        <v>260412</v>
      </c>
      <c r="K49" s="101" t="n">
        <v>260412</v>
      </c>
      <c r="L49" s="101" t="n">
        <v>260412</v>
      </c>
      <c r="M49" s="102"/>
    </row>
    <row r="50" customFormat="false" ht="31.5" hidden="false" customHeight="false" outlineLevel="0" collapsed="false">
      <c r="A50" s="79"/>
      <c r="B50" s="96"/>
      <c r="C50" s="82"/>
      <c r="D50" s="125" t="s">
        <v>111</v>
      </c>
      <c r="E50" s="99" t="n">
        <v>901</v>
      </c>
      <c r="F50" s="100" t="s">
        <v>104</v>
      </c>
      <c r="G50" s="99" t="n">
        <v>1</v>
      </c>
      <c r="H50" s="108" t="s">
        <v>120</v>
      </c>
      <c r="I50" s="125"/>
      <c r="J50" s="101" t="n">
        <v>0</v>
      </c>
      <c r="K50" s="101" t="n">
        <v>0</v>
      </c>
      <c r="L50" s="101" t="n">
        <v>0</v>
      </c>
      <c r="M50" s="102"/>
    </row>
    <row r="51" customFormat="false" ht="15.75" hidden="false" customHeight="false" outlineLevel="0" collapsed="false">
      <c r="A51" s="79"/>
      <c r="B51" s="96"/>
      <c r="C51" s="82"/>
      <c r="D51" s="103" t="s">
        <v>121</v>
      </c>
      <c r="E51" s="103"/>
      <c r="F51" s="104"/>
      <c r="G51" s="126"/>
      <c r="H51" s="127"/>
      <c r="I51" s="103"/>
      <c r="J51" s="105" t="n">
        <f aca="false">J49+J50</f>
        <v>260412</v>
      </c>
      <c r="K51" s="105" t="n">
        <f aca="false">K49+K50</f>
        <v>260412</v>
      </c>
      <c r="L51" s="105" t="n">
        <f aca="false">L49+L50</f>
        <v>260412</v>
      </c>
      <c r="M51" s="102"/>
    </row>
    <row r="52" customFormat="false" ht="28.9" hidden="true" customHeight="true" outlineLevel="0" collapsed="false">
      <c r="A52" s="79" t="n">
        <v>8</v>
      </c>
      <c r="B52" s="96" t="s">
        <v>122</v>
      </c>
      <c r="C52" s="82"/>
      <c r="D52" s="99" t="s">
        <v>103</v>
      </c>
      <c r="E52" s="99" t="n">
        <v>901</v>
      </c>
      <c r="F52" s="100" t="s">
        <v>104</v>
      </c>
      <c r="G52" s="99" t="n">
        <v>1</v>
      </c>
      <c r="H52" s="108" t="s">
        <v>123</v>
      </c>
      <c r="I52" s="99" t="n">
        <v>83270</v>
      </c>
      <c r="J52" s="101"/>
      <c r="K52" s="101" t="n">
        <v>0</v>
      </c>
      <c r="L52" s="101" t="n">
        <v>0</v>
      </c>
      <c r="M52" s="102"/>
    </row>
    <row r="53" customFormat="false" ht="31.9" hidden="true" customHeight="true" outlineLevel="0" collapsed="false">
      <c r="A53" s="79"/>
      <c r="B53" s="96"/>
      <c r="C53" s="82"/>
      <c r="D53" s="125" t="s">
        <v>111</v>
      </c>
      <c r="E53" s="99" t="n">
        <v>901</v>
      </c>
      <c r="F53" s="100" t="s">
        <v>104</v>
      </c>
      <c r="G53" s="99" t="n">
        <v>1</v>
      </c>
      <c r="H53" s="108" t="s">
        <v>123</v>
      </c>
      <c r="I53" s="125"/>
      <c r="J53" s="101"/>
      <c r="K53" s="101" t="n">
        <v>0</v>
      </c>
      <c r="L53" s="101" t="n">
        <v>0</v>
      </c>
      <c r="M53" s="102"/>
    </row>
    <row r="54" customFormat="false" ht="30.6" hidden="true" customHeight="true" outlineLevel="0" collapsed="false">
      <c r="A54" s="79"/>
      <c r="B54" s="96"/>
      <c r="C54" s="82"/>
      <c r="D54" s="103" t="s">
        <v>121</v>
      </c>
      <c r="E54" s="103"/>
      <c r="F54" s="104"/>
      <c r="G54" s="103"/>
      <c r="H54" s="104"/>
      <c r="I54" s="103"/>
      <c r="J54" s="105" t="n">
        <f aca="false">J52+J53</f>
        <v>0</v>
      </c>
      <c r="K54" s="105" t="n">
        <f aca="false">K52+K53</f>
        <v>0</v>
      </c>
      <c r="L54" s="105" t="n">
        <f aca="false">L52+L53</f>
        <v>0</v>
      </c>
      <c r="M54" s="102"/>
    </row>
    <row r="55" customFormat="false" ht="31.5" hidden="false" customHeight="true" outlineLevel="0" collapsed="false">
      <c r="A55" s="79" t="n">
        <v>8</v>
      </c>
      <c r="B55" s="96" t="s">
        <v>124</v>
      </c>
      <c r="C55" s="82"/>
      <c r="D55" s="99" t="s">
        <v>103</v>
      </c>
      <c r="E55" s="99" t="n">
        <v>901</v>
      </c>
      <c r="F55" s="100" t="s">
        <v>104</v>
      </c>
      <c r="G55" s="99" t="n">
        <v>1</v>
      </c>
      <c r="H55" s="108" t="s">
        <v>125</v>
      </c>
      <c r="I55" s="99" t="n">
        <v>80720</v>
      </c>
      <c r="J55" s="128" t="n">
        <v>109125498</v>
      </c>
      <c r="K55" s="101" t="n">
        <v>107382200</v>
      </c>
      <c r="L55" s="101" t="n">
        <v>107418200</v>
      </c>
      <c r="M55" s="102"/>
    </row>
    <row r="56" customFormat="false" ht="36" hidden="false" customHeight="true" outlineLevel="0" collapsed="false">
      <c r="A56" s="79"/>
      <c r="B56" s="96"/>
      <c r="C56" s="82"/>
      <c r="D56" s="125" t="s">
        <v>111</v>
      </c>
      <c r="E56" s="99" t="n">
        <v>901</v>
      </c>
      <c r="F56" s="100" t="s">
        <v>104</v>
      </c>
      <c r="G56" s="99" t="n">
        <v>1</v>
      </c>
      <c r="H56" s="108" t="s">
        <v>125</v>
      </c>
      <c r="I56" s="125"/>
      <c r="J56" s="101" t="n">
        <v>0</v>
      </c>
      <c r="K56" s="101" t="n">
        <v>0</v>
      </c>
      <c r="L56" s="101" t="n">
        <v>0</v>
      </c>
      <c r="M56" s="102"/>
    </row>
    <row r="57" customFormat="false" ht="35.25" hidden="false" customHeight="true" outlineLevel="0" collapsed="false">
      <c r="A57" s="79"/>
      <c r="B57" s="96"/>
      <c r="C57" s="82"/>
      <c r="D57" s="103" t="s">
        <v>121</v>
      </c>
      <c r="E57" s="103"/>
      <c r="F57" s="104"/>
      <c r="G57" s="126"/>
      <c r="H57" s="127"/>
      <c r="I57" s="103"/>
      <c r="J57" s="105" t="n">
        <f aca="false">J55+J56</f>
        <v>109125498</v>
      </c>
      <c r="K57" s="105" t="n">
        <f aca="false">K55+K56</f>
        <v>107382200</v>
      </c>
      <c r="L57" s="105" t="n">
        <f aca="false">L55+L56</f>
        <v>107418200</v>
      </c>
      <c r="M57" s="102"/>
    </row>
    <row r="58" customFormat="false" ht="31.5" hidden="true" customHeight="true" outlineLevel="0" collapsed="false">
      <c r="A58" s="79" t="n">
        <v>9</v>
      </c>
      <c r="B58" s="96" t="s">
        <v>112</v>
      </c>
      <c r="C58" s="82"/>
      <c r="D58" s="99" t="s">
        <v>103</v>
      </c>
      <c r="E58" s="99" t="n">
        <v>901</v>
      </c>
      <c r="F58" s="100" t="s">
        <v>104</v>
      </c>
      <c r="G58" s="99" t="n">
        <v>1</v>
      </c>
      <c r="H58" s="100" t="s">
        <v>126</v>
      </c>
      <c r="I58" s="99" t="n">
        <v>81410</v>
      </c>
      <c r="J58" s="101" t="n">
        <v>0</v>
      </c>
      <c r="K58" s="101" t="n">
        <v>0</v>
      </c>
      <c r="L58" s="101" t="n">
        <v>0</v>
      </c>
      <c r="M58" s="102"/>
    </row>
    <row r="59" customFormat="false" ht="31.5" hidden="true" customHeight="false" outlineLevel="0" collapsed="false">
      <c r="A59" s="79"/>
      <c r="B59" s="96"/>
      <c r="C59" s="82"/>
      <c r="D59" s="99" t="s">
        <v>111</v>
      </c>
      <c r="E59" s="99" t="n">
        <v>901</v>
      </c>
      <c r="F59" s="100" t="s">
        <v>104</v>
      </c>
      <c r="G59" s="99" t="n">
        <v>1</v>
      </c>
      <c r="H59" s="100" t="s">
        <v>126</v>
      </c>
      <c r="I59" s="99"/>
      <c r="J59" s="101" t="n">
        <v>0</v>
      </c>
      <c r="K59" s="101" t="n">
        <v>0</v>
      </c>
      <c r="L59" s="101" t="n">
        <v>0</v>
      </c>
      <c r="M59" s="102"/>
    </row>
    <row r="60" customFormat="false" ht="15.75" hidden="true" customHeight="false" outlineLevel="0" collapsed="false">
      <c r="A60" s="79"/>
      <c r="B60" s="96"/>
      <c r="C60" s="82"/>
      <c r="D60" s="103" t="s">
        <v>106</v>
      </c>
      <c r="E60" s="103"/>
      <c r="F60" s="104"/>
      <c r="G60" s="103"/>
      <c r="H60" s="104"/>
      <c r="I60" s="103"/>
      <c r="J60" s="105" t="n">
        <f aca="false">SUM(J58,J59)</f>
        <v>0</v>
      </c>
      <c r="K60" s="105" t="n">
        <f aca="false">SUM(K58,K59)</f>
        <v>0</v>
      </c>
      <c r="L60" s="105" t="n">
        <f aca="false">SUM(L58,L59)</f>
        <v>0</v>
      </c>
      <c r="M60" s="102"/>
    </row>
    <row r="61" customFormat="false" ht="42" hidden="false" customHeight="true" outlineLevel="0" collapsed="false">
      <c r="A61" s="79" t="n">
        <v>9</v>
      </c>
      <c r="B61" s="96" t="s">
        <v>127</v>
      </c>
      <c r="C61" s="80"/>
      <c r="D61" s="99" t="s">
        <v>128</v>
      </c>
      <c r="E61" s="99" t="n">
        <v>901</v>
      </c>
      <c r="F61" s="100" t="s">
        <v>104</v>
      </c>
      <c r="G61" s="99" t="n">
        <v>1</v>
      </c>
      <c r="H61" s="100" t="s">
        <v>129</v>
      </c>
      <c r="I61" s="99"/>
      <c r="J61" s="129" t="n">
        <v>0</v>
      </c>
      <c r="K61" s="129" t="n">
        <v>0</v>
      </c>
      <c r="L61" s="129" t="n">
        <v>0</v>
      </c>
      <c r="M61" s="130"/>
    </row>
    <row r="62" customFormat="false" ht="42.75" hidden="false" customHeight="true" outlineLevel="0" collapsed="false">
      <c r="A62" s="79"/>
      <c r="B62" s="96"/>
      <c r="C62" s="80"/>
      <c r="D62" s="99" t="s">
        <v>111</v>
      </c>
      <c r="E62" s="99" t="n">
        <v>901</v>
      </c>
      <c r="F62" s="100" t="s">
        <v>104</v>
      </c>
      <c r="G62" s="99" t="n">
        <v>1</v>
      </c>
      <c r="H62" s="100" t="s">
        <v>129</v>
      </c>
      <c r="I62" s="99" t="n">
        <v>51180</v>
      </c>
      <c r="J62" s="131" t="n">
        <v>1034948</v>
      </c>
      <c r="K62" s="131" t="n">
        <v>1138534</v>
      </c>
      <c r="L62" s="131" t="n">
        <v>1243880</v>
      </c>
      <c r="M62" s="130"/>
    </row>
    <row r="63" customFormat="false" ht="53.25" hidden="false" customHeight="true" outlineLevel="0" collapsed="false">
      <c r="A63" s="79"/>
      <c r="B63" s="96"/>
      <c r="C63" s="80"/>
      <c r="D63" s="103" t="s">
        <v>106</v>
      </c>
      <c r="E63" s="103"/>
      <c r="F63" s="104"/>
      <c r="G63" s="103"/>
      <c r="H63" s="104"/>
      <c r="I63" s="103"/>
      <c r="J63" s="132" t="n">
        <f aca="false">SUM(J61,J62)</f>
        <v>1034948</v>
      </c>
      <c r="K63" s="132" t="n">
        <f aca="false">SUM(K61,K62)</f>
        <v>1138534</v>
      </c>
      <c r="L63" s="132" t="n">
        <f aca="false">SUM(L61,L62)</f>
        <v>1243880</v>
      </c>
      <c r="M63" s="130"/>
    </row>
    <row r="64" customFormat="false" ht="43.5" hidden="false" customHeight="true" outlineLevel="0" collapsed="false">
      <c r="A64" s="79" t="n">
        <v>9</v>
      </c>
      <c r="B64" s="90" t="s">
        <v>130</v>
      </c>
      <c r="C64" s="133"/>
      <c r="D64" s="99" t="s">
        <v>128</v>
      </c>
      <c r="E64" s="99" t="n">
        <v>901</v>
      </c>
      <c r="F64" s="100" t="s">
        <v>104</v>
      </c>
      <c r="G64" s="99" t="n">
        <v>1</v>
      </c>
      <c r="H64" s="100" t="s">
        <v>131</v>
      </c>
      <c r="I64" s="99"/>
      <c r="J64" s="129" t="n">
        <v>0</v>
      </c>
      <c r="K64" s="129" t="n">
        <v>0</v>
      </c>
      <c r="L64" s="129" t="n">
        <v>0</v>
      </c>
      <c r="M64" s="115"/>
    </row>
    <row r="65" customFormat="false" ht="58.5" hidden="false" customHeight="true" outlineLevel="0" collapsed="false">
      <c r="A65" s="79"/>
      <c r="B65" s="90"/>
      <c r="C65" s="133"/>
      <c r="D65" s="99" t="s">
        <v>111</v>
      </c>
      <c r="E65" s="99" t="n">
        <v>901</v>
      </c>
      <c r="F65" s="100" t="s">
        <v>104</v>
      </c>
      <c r="G65" s="99" t="n">
        <v>1</v>
      </c>
      <c r="H65" s="100" t="s">
        <v>131</v>
      </c>
      <c r="I65" s="99" t="n">
        <v>16721</v>
      </c>
      <c r="J65" s="129" t="n">
        <v>1791708</v>
      </c>
      <c r="K65" s="129" t="n">
        <v>1791708</v>
      </c>
      <c r="L65" s="129" t="n">
        <v>1791708</v>
      </c>
      <c r="M65" s="115"/>
    </row>
    <row r="66" customFormat="false" ht="58.15" hidden="false" customHeight="true" outlineLevel="0" collapsed="false">
      <c r="A66" s="79"/>
      <c r="B66" s="90"/>
      <c r="C66" s="133"/>
      <c r="D66" s="103" t="s">
        <v>106</v>
      </c>
      <c r="E66" s="103"/>
      <c r="F66" s="104"/>
      <c r="G66" s="103"/>
      <c r="H66" s="104"/>
      <c r="I66" s="103"/>
      <c r="J66" s="132" t="n">
        <f aca="false">SUM(J64+J65)</f>
        <v>1791708</v>
      </c>
      <c r="K66" s="132" t="n">
        <f aca="false">SUM(K64+K65)</f>
        <v>1791708</v>
      </c>
      <c r="L66" s="132" t="n">
        <f aca="false">SUM(L64+L65)</f>
        <v>1791708</v>
      </c>
      <c r="M66" s="115"/>
    </row>
    <row r="67" customFormat="false" ht="39.75" hidden="true" customHeight="true" outlineLevel="0" collapsed="false">
      <c r="A67" s="79" t="n">
        <v>10</v>
      </c>
      <c r="B67" s="119" t="s">
        <v>132</v>
      </c>
      <c r="C67" s="120"/>
      <c r="D67" s="99" t="s">
        <v>128</v>
      </c>
      <c r="E67" s="99" t="n">
        <v>901</v>
      </c>
      <c r="F67" s="100" t="s">
        <v>104</v>
      </c>
      <c r="G67" s="99" t="n">
        <v>1</v>
      </c>
      <c r="H67" s="100" t="s">
        <v>133</v>
      </c>
      <c r="I67" s="99" t="n">
        <v>80070</v>
      </c>
      <c r="J67" s="101"/>
      <c r="K67" s="101" t="n">
        <v>0</v>
      </c>
      <c r="L67" s="101" t="n">
        <v>0</v>
      </c>
      <c r="M67" s="115"/>
    </row>
    <row r="68" customFormat="false" ht="43.5" hidden="true" customHeight="true" outlineLevel="0" collapsed="false">
      <c r="A68" s="79"/>
      <c r="B68" s="119"/>
      <c r="C68" s="120"/>
      <c r="D68" s="99" t="s">
        <v>111</v>
      </c>
      <c r="E68" s="99" t="n">
        <v>901</v>
      </c>
      <c r="F68" s="100" t="s">
        <v>104</v>
      </c>
      <c r="G68" s="99" t="n">
        <v>1</v>
      </c>
      <c r="H68" s="100" t="s">
        <v>133</v>
      </c>
      <c r="I68" s="99"/>
      <c r="J68" s="101" t="n">
        <v>0</v>
      </c>
      <c r="K68" s="101" t="n">
        <v>0</v>
      </c>
      <c r="L68" s="101" t="n">
        <v>0</v>
      </c>
      <c r="M68" s="134"/>
    </row>
    <row r="69" customFormat="false" ht="26.25" hidden="true" customHeight="true" outlineLevel="0" collapsed="false">
      <c r="A69" s="79"/>
      <c r="B69" s="119"/>
      <c r="C69" s="120"/>
      <c r="D69" s="103" t="s">
        <v>106</v>
      </c>
      <c r="E69" s="103"/>
      <c r="F69" s="104"/>
      <c r="G69" s="103"/>
      <c r="H69" s="104"/>
      <c r="I69" s="103"/>
      <c r="J69" s="105" t="n">
        <f aca="false">J67+J68</f>
        <v>0</v>
      </c>
      <c r="K69" s="105" t="n">
        <f aca="false">K67+K68</f>
        <v>0</v>
      </c>
      <c r="L69" s="105" t="n">
        <f aca="false">L67+L68</f>
        <v>0</v>
      </c>
      <c r="M69" s="134"/>
    </row>
    <row r="70" customFormat="false" ht="0.75" hidden="false" customHeight="true" outlineLevel="0" collapsed="false">
      <c r="A70" s="79"/>
      <c r="B70" s="96" t="s">
        <v>134</v>
      </c>
      <c r="C70" s="120"/>
      <c r="D70" s="99"/>
      <c r="E70" s="99"/>
      <c r="F70" s="100"/>
      <c r="G70" s="99"/>
      <c r="H70" s="100"/>
      <c r="I70" s="99"/>
      <c r="J70" s="101"/>
      <c r="K70" s="101"/>
      <c r="L70" s="101"/>
      <c r="M70" s="115"/>
    </row>
    <row r="71" customFormat="false" ht="32.45" hidden="true" customHeight="true" outlineLevel="0" collapsed="false">
      <c r="A71" s="79"/>
      <c r="B71" s="96"/>
      <c r="C71" s="120"/>
      <c r="D71" s="111" t="s">
        <v>128</v>
      </c>
      <c r="E71" s="99" t="n">
        <v>901</v>
      </c>
      <c r="F71" s="100" t="s">
        <v>104</v>
      </c>
      <c r="G71" s="99" t="n">
        <v>1</v>
      </c>
      <c r="H71" s="100" t="s">
        <v>133</v>
      </c>
      <c r="I71" s="99" t="n">
        <v>15920</v>
      </c>
      <c r="J71" s="101" t="n">
        <v>0</v>
      </c>
      <c r="K71" s="101" t="n">
        <v>0</v>
      </c>
      <c r="L71" s="101" t="n">
        <v>0</v>
      </c>
      <c r="M71" s="134"/>
    </row>
    <row r="72" customFormat="false" ht="45.6" hidden="true" customHeight="true" outlineLevel="0" collapsed="false">
      <c r="A72" s="79"/>
      <c r="B72" s="96"/>
      <c r="C72" s="120"/>
      <c r="D72" s="99" t="s">
        <v>111</v>
      </c>
      <c r="E72" s="99" t="n">
        <v>901</v>
      </c>
      <c r="F72" s="100" t="s">
        <v>104</v>
      </c>
      <c r="G72" s="99" t="n">
        <v>1</v>
      </c>
      <c r="H72" s="100" t="s">
        <v>133</v>
      </c>
      <c r="I72" s="99" t="n">
        <v>15920</v>
      </c>
      <c r="J72" s="101" t="n">
        <v>0</v>
      </c>
      <c r="K72" s="101" t="n">
        <v>0</v>
      </c>
      <c r="L72" s="101" t="n">
        <v>0</v>
      </c>
      <c r="M72" s="134"/>
    </row>
    <row r="73" s="118" customFormat="true" ht="31.5" hidden="true" customHeight="true" outlineLevel="0" collapsed="false">
      <c r="A73" s="79"/>
      <c r="B73" s="96"/>
      <c r="C73" s="120"/>
      <c r="D73" s="126" t="s">
        <v>106</v>
      </c>
      <c r="E73" s="103"/>
      <c r="F73" s="104"/>
      <c r="G73" s="103"/>
      <c r="H73" s="104"/>
      <c r="I73" s="103"/>
      <c r="J73" s="105" t="n">
        <f aca="false">J71+J72</f>
        <v>0</v>
      </c>
      <c r="K73" s="105" t="n">
        <f aca="false">K71+K72</f>
        <v>0</v>
      </c>
      <c r="L73" s="105" t="n">
        <f aca="false">L71+L72</f>
        <v>0</v>
      </c>
      <c r="M73" s="102"/>
    </row>
    <row r="74" customFormat="false" ht="31.5" hidden="false" customHeight="true" outlineLevel="0" collapsed="false">
      <c r="A74" s="135" t="n">
        <v>10</v>
      </c>
      <c r="B74" s="110" t="s">
        <v>135</v>
      </c>
      <c r="C74" s="82"/>
      <c r="D74" s="111" t="s">
        <v>128</v>
      </c>
      <c r="E74" s="136" t="n">
        <v>901</v>
      </c>
      <c r="F74" s="137" t="s">
        <v>104</v>
      </c>
      <c r="G74" s="136" t="n">
        <v>1</v>
      </c>
      <c r="H74" s="137" t="s">
        <v>136</v>
      </c>
      <c r="I74" s="136" t="n">
        <v>83000</v>
      </c>
      <c r="J74" s="113" t="n">
        <v>20973</v>
      </c>
      <c r="K74" s="113" t="n">
        <v>20340.72</v>
      </c>
      <c r="L74" s="113" t="n">
        <v>13388.1</v>
      </c>
      <c r="M74" s="115"/>
    </row>
    <row r="75" customFormat="false" ht="31.5" hidden="false" customHeight="false" outlineLevel="0" collapsed="false">
      <c r="A75" s="135"/>
      <c r="B75" s="110"/>
      <c r="C75" s="82"/>
      <c r="D75" s="99" t="s">
        <v>111</v>
      </c>
      <c r="E75" s="125" t="n">
        <v>901</v>
      </c>
      <c r="F75" s="138" t="s">
        <v>104</v>
      </c>
      <c r="G75" s="125" t="n">
        <v>1</v>
      </c>
      <c r="H75" s="138" t="s">
        <v>136</v>
      </c>
      <c r="I75" s="125" t="n">
        <v>83000</v>
      </c>
      <c r="J75" s="101" t="n">
        <v>0</v>
      </c>
      <c r="K75" s="101" t="n">
        <v>0</v>
      </c>
      <c r="L75" s="101" t="n">
        <v>0</v>
      </c>
      <c r="M75" s="130"/>
    </row>
    <row r="76" customFormat="false" ht="18.75" hidden="false" customHeight="false" outlineLevel="0" collapsed="false">
      <c r="A76" s="135"/>
      <c r="B76" s="110"/>
      <c r="C76" s="82"/>
      <c r="D76" s="126" t="s">
        <v>106</v>
      </c>
      <c r="E76" s="103"/>
      <c r="F76" s="104"/>
      <c r="G76" s="103"/>
      <c r="H76" s="104"/>
      <c r="I76" s="103"/>
      <c r="J76" s="105" t="n">
        <v>20973</v>
      </c>
      <c r="K76" s="105" t="n">
        <f aca="false">K74+K75</f>
        <v>20340.72</v>
      </c>
      <c r="L76" s="105" t="n">
        <f aca="false">L74+L75</f>
        <v>13388.1</v>
      </c>
      <c r="M76" s="130"/>
    </row>
    <row r="77" customFormat="false" ht="31.5" hidden="false" customHeight="true" outlineLevel="0" collapsed="false">
      <c r="A77" s="79"/>
      <c r="B77" s="139" t="s">
        <v>137</v>
      </c>
      <c r="C77" s="94"/>
      <c r="D77" s="126" t="s">
        <v>128</v>
      </c>
      <c r="E77" s="126"/>
      <c r="F77" s="140"/>
      <c r="G77" s="126"/>
      <c r="H77" s="140"/>
      <c r="I77" s="126"/>
      <c r="J77" s="105" t="n">
        <f aca="false">J16+J19+J30+J41+J46+J49+J55+J64+J74</f>
        <v>160704769</v>
      </c>
      <c r="K77" s="105" t="n">
        <f aca="false">K16+K19+K25+K30+K41+K46+K49+K55+K64+K74</f>
        <v>152786017.72</v>
      </c>
      <c r="L77" s="105" t="n">
        <f aca="false">L16+L19+L25+L30+L41+L46+L49+L55+L64+L74</f>
        <v>152815065.1</v>
      </c>
      <c r="M77" s="141"/>
    </row>
    <row r="78" customFormat="false" ht="31.5" hidden="false" customHeight="false" outlineLevel="0" collapsed="false">
      <c r="A78" s="79"/>
      <c r="B78" s="139"/>
      <c r="C78" s="94"/>
      <c r="D78" s="126" t="s">
        <v>111</v>
      </c>
      <c r="E78" s="126"/>
      <c r="F78" s="140"/>
      <c r="G78" s="126"/>
      <c r="H78" s="140"/>
      <c r="I78" s="126"/>
      <c r="J78" s="105" t="n">
        <f aca="false">J17+J20+J26+J31+J32+J33+J42+J47+J50+J56+J65+J75+J62</f>
        <v>4925582</v>
      </c>
      <c r="K78" s="105" t="n">
        <f aca="false">K17+K20+K26+K31+K32+K33+K42+K47+K50+K56+K65+K75+K62</f>
        <v>5029489</v>
      </c>
      <c r="L78" s="105" t="n">
        <f aca="false">L17+L20+L26+L31+L32+L33+L42+L47+L50+L56+L65+L75+L62</f>
        <v>5204062</v>
      </c>
      <c r="M78" s="142"/>
    </row>
    <row r="79" customFormat="false" ht="31.5" hidden="false" customHeight="false" outlineLevel="0" collapsed="false">
      <c r="A79" s="79"/>
      <c r="B79" s="139"/>
      <c r="C79" s="94"/>
      <c r="D79" s="103" t="s">
        <v>138</v>
      </c>
      <c r="E79" s="103"/>
      <c r="F79" s="104"/>
      <c r="G79" s="103"/>
      <c r="H79" s="104"/>
      <c r="I79" s="103"/>
      <c r="J79" s="143" t="n">
        <f aca="false">J18+J21+J27+J34+J43+J48+J51+J57+J66+J76+J63</f>
        <v>165630351</v>
      </c>
      <c r="K79" s="143" t="n">
        <f aca="false">K18+K21+K27+K34+K43+K48+K51+K57+K66+K76+K63</f>
        <v>157815506.72</v>
      </c>
      <c r="L79" s="143" t="n">
        <f aca="false">L18+L21+L27+L34+L43+L48+L51+L57+L66+L76+L63</f>
        <v>158019127.1</v>
      </c>
      <c r="M79" s="144"/>
    </row>
    <row r="80" customFormat="false" ht="15.75" hidden="true" customHeight="true" outlineLevel="0" collapsed="false">
      <c r="A80" s="79"/>
      <c r="B80" s="88" t="s">
        <v>139</v>
      </c>
      <c r="C80" s="89" t="s">
        <v>101</v>
      </c>
      <c r="D80" s="99" t="s">
        <v>54</v>
      </c>
      <c r="E80" s="99"/>
      <c r="F80" s="100"/>
      <c r="G80" s="99"/>
      <c r="H80" s="100"/>
      <c r="I80" s="99"/>
      <c r="J80" s="129" t="e">
        <f aca="false">J87+J105+#REF!</f>
        <v>#REF!</v>
      </c>
      <c r="K80" s="129" t="e">
        <f aca="false">K87+K105+#REF!</f>
        <v>#REF!</v>
      </c>
      <c r="L80" s="129" t="e">
        <f aca="false">L87+L105+#REF!</f>
        <v>#REF!</v>
      </c>
      <c r="M80" s="115"/>
    </row>
    <row r="81" customFormat="false" ht="18.75" hidden="false" customHeight="false" outlineLevel="0" collapsed="false">
      <c r="A81" s="84" t="n">
        <v>2</v>
      </c>
      <c r="B81" s="88"/>
      <c r="C81" s="89"/>
      <c r="D81" s="126"/>
      <c r="E81" s="126"/>
      <c r="F81" s="126"/>
      <c r="G81" s="126"/>
      <c r="H81" s="126"/>
      <c r="I81" s="126"/>
      <c r="J81" s="126"/>
      <c r="K81" s="126"/>
      <c r="L81" s="126"/>
      <c r="M81" s="115"/>
    </row>
    <row r="82" customFormat="false" ht="18.75" hidden="false" customHeight="false" outlineLevel="0" collapsed="false">
      <c r="A82" s="84"/>
      <c r="B82" s="88"/>
      <c r="C82" s="89"/>
      <c r="D82" s="126"/>
      <c r="E82" s="126"/>
      <c r="F82" s="126"/>
      <c r="G82" s="126"/>
      <c r="H82" s="126"/>
      <c r="I82" s="126"/>
      <c r="J82" s="126"/>
      <c r="K82" s="126"/>
      <c r="L82" s="126"/>
      <c r="M82" s="115"/>
    </row>
    <row r="83" customFormat="false" ht="87" hidden="false" customHeight="true" outlineLevel="0" collapsed="false">
      <c r="A83" s="84"/>
      <c r="B83" s="88"/>
      <c r="C83" s="89"/>
      <c r="D83" s="126"/>
      <c r="E83" s="126"/>
      <c r="F83" s="126"/>
      <c r="G83" s="126"/>
      <c r="H83" s="126"/>
      <c r="I83" s="126"/>
      <c r="J83" s="126"/>
      <c r="K83" s="126"/>
      <c r="L83" s="126"/>
      <c r="M83" s="145"/>
    </row>
    <row r="84" customFormat="false" ht="31.5" hidden="true" customHeight="true" outlineLevel="0" collapsed="false">
      <c r="A84" s="79" t="n">
        <v>1</v>
      </c>
      <c r="B84" s="96" t="s">
        <v>140</v>
      </c>
      <c r="C84" s="146"/>
      <c r="D84" s="99" t="s">
        <v>128</v>
      </c>
      <c r="E84" s="99" t="n">
        <v>901</v>
      </c>
      <c r="F84" s="100" t="s">
        <v>104</v>
      </c>
      <c r="G84" s="99" t="n">
        <v>2</v>
      </c>
      <c r="H84" s="108" t="s">
        <v>136</v>
      </c>
      <c r="I84" s="99" t="n">
        <v>81110</v>
      </c>
      <c r="J84" s="101" t="n">
        <v>0</v>
      </c>
      <c r="K84" s="101" t="n">
        <v>0</v>
      </c>
      <c r="L84" s="101" t="n">
        <v>0</v>
      </c>
      <c r="M84" s="115"/>
    </row>
    <row r="85" customFormat="false" ht="31.5" hidden="true" customHeight="true" outlineLevel="0" collapsed="false">
      <c r="A85" s="79"/>
      <c r="B85" s="96"/>
      <c r="C85" s="146"/>
      <c r="D85" s="99" t="s">
        <v>111</v>
      </c>
      <c r="E85" s="99" t="n">
        <v>901</v>
      </c>
      <c r="F85" s="100" t="s">
        <v>104</v>
      </c>
      <c r="G85" s="99" t="n">
        <v>2</v>
      </c>
      <c r="H85" s="108" t="s">
        <v>136</v>
      </c>
      <c r="I85" s="147"/>
      <c r="J85" s="105"/>
      <c r="K85" s="105"/>
      <c r="L85" s="105"/>
      <c r="M85" s="115"/>
    </row>
    <row r="86" customFormat="false" ht="31.5" hidden="true" customHeight="true" outlineLevel="0" collapsed="false">
      <c r="A86" s="79"/>
      <c r="B86" s="96"/>
      <c r="C86" s="146"/>
      <c r="D86" s="103" t="s">
        <v>106</v>
      </c>
      <c r="E86" s="103"/>
      <c r="F86" s="104"/>
      <c r="G86" s="103"/>
      <c r="H86" s="104"/>
      <c r="I86" s="103"/>
      <c r="J86" s="105" t="n">
        <f aca="false">SUM(J84,J85)</f>
        <v>0</v>
      </c>
      <c r="K86" s="105" t="n">
        <f aca="false">SUM(K84,K85)</f>
        <v>0</v>
      </c>
      <c r="L86" s="105" t="n">
        <f aca="false">L84</f>
        <v>0</v>
      </c>
      <c r="M86" s="115"/>
    </row>
    <row r="87" customFormat="false" ht="33" hidden="false" customHeight="true" outlineLevel="0" collapsed="false">
      <c r="A87" s="79" t="n">
        <v>1</v>
      </c>
      <c r="B87" s="96" t="s">
        <v>141</v>
      </c>
      <c r="C87" s="82"/>
      <c r="D87" s="99" t="s">
        <v>128</v>
      </c>
      <c r="E87" s="99" t="n">
        <v>901</v>
      </c>
      <c r="F87" s="100" t="s">
        <v>104</v>
      </c>
      <c r="G87" s="99" t="n">
        <v>2</v>
      </c>
      <c r="H87" s="100" t="s">
        <v>142</v>
      </c>
      <c r="I87" s="99" t="n">
        <v>80700</v>
      </c>
      <c r="J87" s="101" t="n">
        <v>4413779</v>
      </c>
      <c r="K87" s="101" t="n">
        <v>3894428</v>
      </c>
      <c r="L87" s="101" t="n">
        <v>3894428</v>
      </c>
      <c r="M87" s="102"/>
    </row>
    <row r="88" customFormat="false" ht="33.75" hidden="false" customHeight="true" outlineLevel="0" collapsed="false">
      <c r="A88" s="79"/>
      <c r="B88" s="96"/>
      <c r="C88" s="82"/>
      <c r="D88" s="99" t="s">
        <v>111</v>
      </c>
      <c r="E88" s="99" t="n">
        <v>901</v>
      </c>
      <c r="F88" s="100" t="s">
        <v>104</v>
      </c>
      <c r="G88" s="99" t="n">
        <v>2</v>
      </c>
      <c r="H88" s="100" t="s">
        <v>142</v>
      </c>
      <c r="I88" s="99"/>
      <c r="J88" s="101"/>
      <c r="K88" s="101"/>
      <c r="L88" s="101"/>
      <c r="M88" s="102"/>
    </row>
    <row r="89" customFormat="false" ht="14.25" hidden="false" customHeight="true" outlineLevel="0" collapsed="false">
      <c r="A89" s="79"/>
      <c r="B89" s="96"/>
      <c r="C89" s="82"/>
      <c r="D89" s="103" t="s">
        <v>61</v>
      </c>
      <c r="E89" s="103"/>
      <c r="F89" s="104"/>
      <c r="G89" s="103"/>
      <c r="H89" s="104"/>
      <c r="I89" s="103"/>
      <c r="J89" s="105" t="n">
        <f aca="false">SUM(J87:J88)</f>
        <v>4413779</v>
      </c>
      <c r="K89" s="105" t="n">
        <f aca="false">SUM(K87:K88)</f>
        <v>3894428</v>
      </c>
      <c r="L89" s="105" t="n">
        <f aca="false">SUM(L87:L88)</f>
        <v>3894428</v>
      </c>
      <c r="M89" s="102"/>
    </row>
    <row r="90" customFormat="false" ht="30.75" hidden="false" customHeight="true" outlineLevel="0" collapsed="false">
      <c r="A90" s="79" t="n">
        <v>2</v>
      </c>
      <c r="B90" s="96" t="s">
        <v>143</v>
      </c>
      <c r="C90" s="82"/>
      <c r="D90" s="99" t="s">
        <v>128</v>
      </c>
      <c r="E90" s="99" t="n">
        <v>901</v>
      </c>
      <c r="F90" s="100" t="s">
        <v>104</v>
      </c>
      <c r="G90" s="99" t="n">
        <v>2</v>
      </c>
      <c r="H90" s="100" t="s">
        <v>144</v>
      </c>
      <c r="I90" s="99"/>
      <c r="J90" s="101" t="n">
        <v>0</v>
      </c>
      <c r="K90" s="101" t="n">
        <v>0</v>
      </c>
      <c r="L90" s="101" t="n">
        <v>0</v>
      </c>
      <c r="M90" s="102"/>
    </row>
    <row r="91" customFormat="false" ht="31.5" hidden="false" customHeight="true" outlineLevel="0" collapsed="false">
      <c r="A91" s="79"/>
      <c r="B91" s="96"/>
      <c r="C91" s="82"/>
      <c r="D91" s="99" t="s">
        <v>111</v>
      </c>
      <c r="E91" s="99" t="n">
        <v>901</v>
      </c>
      <c r="F91" s="100" t="s">
        <v>104</v>
      </c>
      <c r="G91" s="99" t="n">
        <v>2</v>
      </c>
      <c r="H91" s="100" t="s">
        <v>144</v>
      </c>
      <c r="I91" s="99" t="n">
        <v>12510</v>
      </c>
      <c r="J91" s="101" t="n">
        <v>217163.27</v>
      </c>
      <c r="K91" s="101" t="n">
        <v>255486.2</v>
      </c>
      <c r="L91" s="101" t="n">
        <v>306583.44</v>
      </c>
      <c r="M91" s="102"/>
    </row>
    <row r="92" customFormat="false" ht="21" hidden="false" customHeight="true" outlineLevel="0" collapsed="false">
      <c r="A92" s="79"/>
      <c r="B92" s="96"/>
      <c r="C92" s="82"/>
      <c r="D92" s="103" t="s">
        <v>61</v>
      </c>
      <c r="E92" s="103"/>
      <c r="F92" s="104"/>
      <c r="G92" s="103"/>
      <c r="H92" s="104"/>
      <c r="I92" s="103"/>
      <c r="J92" s="105" t="n">
        <f aca="false">SUM(J90:J91)</f>
        <v>217163.27</v>
      </c>
      <c r="K92" s="105" t="n">
        <f aca="false">SUM(K90:K91)</f>
        <v>255486.2</v>
      </c>
      <c r="L92" s="105" t="n">
        <f aca="false">SUM(L90:L91)</f>
        <v>306583.44</v>
      </c>
      <c r="M92" s="102"/>
    </row>
    <row r="93" customFormat="false" ht="31.5" hidden="false" customHeight="true" outlineLevel="0" collapsed="false">
      <c r="A93" s="79" t="n">
        <v>3</v>
      </c>
      <c r="B93" s="96" t="s">
        <v>145</v>
      </c>
      <c r="C93" s="82"/>
      <c r="D93" s="99" t="s">
        <v>128</v>
      </c>
      <c r="E93" s="99" t="n">
        <v>901</v>
      </c>
      <c r="F93" s="100" t="s">
        <v>104</v>
      </c>
      <c r="G93" s="99" t="n">
        <v>2</v>
      </c>
      <c r="H93" s="100" t="s">
        <v>146</v>
      </c>
      <c r="I93" s="99" t="n">
        <v>81630</v>
      </c>
      <c r="J93" s="128" t="n">
        <v>2500000</v>
      </c>
      <c r="K93" s="101" t="n">
        <v>0</v>
      </c>
      <c r="L93" s="101" t="n">
        <v>0</v>
      </c>
      <c r="M93" s="102"/>
    </row>
    <row r="94" customFormat="false" ht="31.5" hidden="false" customHeight="true" outlineLevel="0" collapsed="false">
      <c r="A94" s="79"/>
      <c r="B94" s="96"/>
      <c r="C94" s="82"/>
      <c r="D94" s="99" t="s">
        <v>111</v>
      </c>
      <c r="E94" s="99" t="n">
        <v>901</v>
      </c>
      <c r="F94" s="100" t="s">
        <v>104</v>
      </c>
      <c r="G94" s="99" t="n">
        <v>2</v>
      </c>
      <c r="H94" s="100" t="s">
        <v>146</v>
      </c>
      <c r="I94" s="99"/>
      <c r="J94" s="101" t="n">
        <v>0</v>
      </c>
      <c r="K94" s="101" t="n">
        <v>0</v>
      </c>
      <c r="L94" s="101" t="n">
        <v>0</v>
      </c>
      <c r="M94" s="102"/>
    </row>
    <row r="95" customFormat="false" ht="47.45" hidden="false" customHeight="true" outlineLevel="0" collapsed="false">
      <c r="A95" s="79"/>
      <c r="B95" s="96"/>
      <c r="C95" s="82"/>
      <c r="D95" s="103" t="s">
        <v>61</v>
      </c>
      <c r="E95" s="103"/>
      <c r="F95" s="104"/>
      <c r="G95" s="103"/>
      <c r="H95" s="104"/>
      <c r="I95" s="103"/>
      <c r="J95" s="105" t="n">
        <f aca="false">SUM(J93:J94)</f>
        <v>2500000</v>
      </c>
      <c r="K95" s="105" t="n">
        <f aca="false">SUM(K93:K94)</f>
        <v>0</v>
      </c>
      <c r="L95" s="105" t="n">
        <f aca="false">SUM(L93:L94)</f>
        <v>0</v>
      </c>
      <c r="M95" s="102"/>
    </row>
    <row r="96" customFormat="false" ht="33.6" hidden="false" customHeight="true" outlineLevel="0" collapsed="false">
      <c r="A96" s="79" t="n">
        <v>4</v>
      </c>
      <c r="B96" s="114" t="s">
        <v>147</v>
      </c>
      <c r="C96" s="82"/>
      <c r="D96" s="99" t="s">
        <v>111</v>
      </c>
      <c r="E96" s="99" t="n">
        <v>901</v>
      </c>
      <c r="F96" s="100" t="s">
        <v>104</v>
      </c>
      <c r="G96" s="99" t="n">
        <v>2</v>
      </c>
      <c r="H96" s="100" t="s">
        <v>148</v>
      </c>
      <c r="I96" s="99" t="s">
        <v>149</v>
      </c>
      <c r="J96" s="101" t="n">
        <v>632608.69</v>
      </c>
      <c r="K96" s="101" t="n">
        <v>1054347.82</v>
      </c>
      <c r="L96" s="101" t="n">
        <v>0</v>
      </c>
      <c r="M96" s="115"/>
    </row>
    <row r="97" customFormat="false" ht="37.15" hidden="false" customHeight="true" outlineLevel="0" collapsed="false">
      <c r="A97" s="79"/>
      <c r="B97" s="114"/>
      <c r="C97" s="82"/>
      <c r="D97" s="99" t="s">
        <v>128</v>
      </c>
      <c r="E97" s="99" t="n">
        <v>901</v>
      </c>
      <c r="F97" s="100" t="s">
        <v>104</v>
      </c>
      <c r="G97" s="99" t="n">
        <v>2</v>
      </c>
      <c r="H97" s="100" t="s">
        <v>148</v>
      </c>
      <c r="I97" s="99" t="s">
        <v>149</v>
      </c>
      <c r="J97" s="101" t="n">
        <v>19565.22</v>
      </c>
      <c r="K97" s="101" t="n">
        <v>32608.7</v>
      </c>
      <c r="L97" s="101" t="n">
        <v>0</v>
      </c>
      <c r="M97" s="102"/>
    </row>
    <row r="98" customFormat="false" ht="27" hidden="false" customHeight="true" outlineLevel="0" collapsed="false">
      <c r="A98" s="79"/>
      <c r="B98" s="114"/>
      <c r="C98" s="82"/>
      <c r="D98" s="103" t="s">
        <v>61</v>
      </c>
      <c r="E98" s="103"/>
      <c r="F98" s="104"/>
      <c r="G98" s="103"/>
      <c r="H98" s="104"/>
      <c r="I98" s="103"/>
      <c r="J98" s="105" t="n">
        <f aca="false">J96+J97</f>
        <v>652173.91</v>
      </c>
      <c r="K98" s="105" t="n">
        <f aca="false">K96+K97</f>
        <v>1086956.52</v>
      </c>
      <c r="L98" s="105" t="n">
        <f aca="false">SUM(L97,L96)</f>
        <v>0</v>
      </c>
      <c r="M98" s="102"/>
    </row>
    <row r="99" customFormat="false" ht="31.5" hidden="false" customHeight="true" outlineLevel="0" collapsed="false">
      <c r="A99" s="79" t="n">
        <v>5</v>
      </c>
      <c r="B99" s="96" t="s">
        <v>150</v>
      </c>
      <c r="C99" s="82"/>
      <c r="D99" s="99" t="s">
        <v>128</v>
      </c>
      <c r="E99" s="99" t="n">
        <v>901</v>
      </c>
      <c r="F99" s="100" t="s">
        <v>104</v>
      </c>
      <c r="G99" s="99" t="n">
        <v>2</v>
      </c>
      <c r="H99" s="100" t="s">
        <v>146</v>
      </c>
      <c r="I99" s="99" t="n">
        <v>17390</v>
      </c>
      <c r="J99" s="101" t="n">
        <v>0</v>
      </c>
      <c r="K99" s="101" t="n">
        <v>0</v>
      </c>
      <c r="L99" s="101" t="n">
        <v>0</v>
      </c>
      <c r="M99" s="115"/>
    </row>
    <row r="100" customFormat="false" ht="31.5" hidden="false" customHeight="false" outlineLevel="0" collapsed="false">
      <c r="A100" s="79"/>
      <c r="B100" s="96"/>
      <c r="C100" s="82"/>
      <c r="D100" s="99" t="s">
        <v>111</v>
      </c>
      <c r="E100" s="99" t="n">
        <v>901</v>
      </c>
      <c r="F100" s="100" t="s">
        <v>104</v>
      </c>
      <c r="G100" s="99" t="n">
        <v>2</v>
      </c>
      <c r="H100" s="100" t="s">
        <v>146</v>
      </c>
      <c r="I100" s="99" t="n">
        <v>17390</v>
      </c>
      <c r="J100" s="101" t="n">
        <v>59724</v>
      </c>
      <c r="K100" s="101" t="n">
        <v>59724</v>
      </c>
      <c r="L100" s="101" t="n">
        <v>59724</v>
      </c>
      <c r="M100" s="115"/>
    </row>
    <row r="101" customFormat="false" ht="18.75" hidden="false" customHeight="false" outlineLevel="0" collapsed="false">
      <c r="A101" s="79"/>
      <c r="B101" s="96"/>
      <c r="C101" s="82"/>
      <c r="D101" s="103" t="s">
        <v>61</v>
      </c>
      <c r="E101" s="103"/>
      <c r="F101" s="104"/>
      <c r="G101" s="103"/>
      <c r="H101" s="104"/>
      <c r="I101" s="103"/>
      <c r="J101" s="105" t="n">
        <f aca="false">SUM(J99:J100)</f>
        <v>59724</v>
      </c>
      <c r="K101" s="105" t="n">
        <f aca="false">SUM(K99:K100)</f>
        <v>59724</v>
      </c>
      <c r="L101" s="105" t="n">
        <f aca="false">SUM(L99:L100)</f>
        <v>59724</v>
      </c>
      <c r="M101" s="115"/>
    </row>
    <row r="102" customFormat="false" ht="18.75" hidden="true" customHeight="false" outlineLevel="0" collapsed="false">
      <c r="A102" s="79"/>
      <c r="B102" s="96"/>
      <c r="C102" s="82"/>
      <c r="D102" s="99"/>
      <c r="E102" s="99"/>
      <c r="F102" s="100"/>
      <c r="G102" s="99"/>
      <c r="H102" s="100"/>
      <c r="I102" s="99"/>
      <c r="J102" s="101"/>
      <c r="K102" s="101"/>
      <c r="L102" s="101"/>
      <c r="M102" s="115"/>
    </row>
    <row r="103" customFormat="false" ht="18.75" hidden="true" customHeight="false" outlineLevel="0" collapsed="false">
      <c r="A103" s="79"/>
      <c r="B103" s="96"/>
      <c r="C103" s="82"/>
      <c r="D103" s="99"/>
      <c r="E103" s="99"/>
      <c r="F103" s="100"/>
      <c r="G103" s="99"/>
      <c r="H103" s="100"/>
      <c r="I103" s="99"/>
      <c r="J103" s="101"/>
      <c r="K103" s="101"/>
      <c r="L103" s="101"/>
      <c r="M103" s="115"/>
    </row>
    <row r="104" customFormat="false" ht="18.75" hidden="true" customHeight="false" outlineLevel="0" collapsed="false">
      <c r="A104" s="79"/>
      <c r="B104" s="96"/>
      <c r="C104" s="82"/>
      <c r="D104" s="103"/>
      <c r="E104" s="103"/>
      <c r="F104" s="104"/>
      <c r="G104" s="103"/>
      <c r="H104" s="104"/>
      <c r="I104" s="103"/>
      <c r="J104" s="105"/>
      <c r="K104" s="105"/>
      <c r="L104" s="105"/>
      <c r="M104" s="115"/>
    </row>
    <row r="105" customFormat="false" ht="36" hidden="false" customHeight="true" outlineLevel="0" collapsed="false">
      <c r="A105" s="79" t="n">
        <v>6</v>
      </c>
      <c r="B105" s="96" t="s">
        <v>151</v>
      </c>
      <c r="C105" s="82"/>
      <c r="D105" s="99" t="s">
        <v>128</v>
      </c>
      <c r="E105" s="99" t="n">
        <v>901</v>
      </c>
      <c r="F105" s="100" t="s">
        <v>104</v>
      </c>
      <c r="G105" s="99" t="n">
        <v>2</v>
      </c>
      <c r="H105" s="100" t="s">
        <v>152</v>
      </c>
      <c r="I105" s="99" t="n">
        <v>81610</v>
      </c>
      <c r="J105" s="128" t="n">
        <v>30220160</v>
      </c>
      <c r="K105" s="101" t="n">
        <v>31573995</v>
      </c>
      <c r="L105" s="101" t="n">
        <v>31793655</v>
      </c>
      <c r="M105" s="102"/>
    </row>
    <row r="106" customFormat="false" ht="36" hidden="false" customHeight="true" outlineLevel="0" collapsed="false">
      <c r="A106" s="79"/>
      <c r="B106" s="96"/>
      <c r="C106" s="82"/>
      <c r="D106" s="99" t="s">
        <v>128</v>
      </c>
      <c r="E106" s="99" t="n">
        <v>901</v>
      </c>
      <c r="F106" s="100" t="s">
        <v>104</v>
      </c>
      <c r="G106" s="99" t="n">
        <v>2</v>
      </c>
      <c r="H106" s="100" t="s">
        <v>152</v>
      </c>
      <c r="I106" s="99" t="n">
        <v>81600</v>
      </c>
      <c r="J106" s="101" t="n">
        <v>0</v>
      </c>
      <c r="K106" s="101" t="n">
        <v>0</v>
      </c>
      <c r="L106" s="101" t="n">
        <v>0</v>
      </c>
      <c r="M106" s="102"/>
    </row>
    <row r="107" customFormat="false" ht="31.5" hidden="false" customHeight="true" outlineLevel="0" collapsed="false">
      <c r="A107" s="79"/>
      <c r="B107" s="96"/>
      <c r="C107" s="82"/>
      <c r="D107" s="99" t="s">
        <v>111</v>
      </c>
      <c r="E107" s="99" t="n">
        <v>901</v>
      </c>
      <c r="F107" s="100" t="s">
        <v>104</v>
      </c>
      <c r="G107" s="99" t="n">
        <v>2</v>
      </c>
      <c r="H107" s="100" t="s">
        <v>152</v>
      </c>
      <c r="I107" s="99" t="n">
        <v>81600</v>
      </c>
      <c r="J107" s="101" t="n">
        <v>0</v>
      </c>
      <c r="K107" s="101" t="n">
        <v>0</v>
      </c>
      <c r="L107" s="101" t="n">
        <v>0</v>
      </c>
      <c r="M107" s="102"/>
    </row>
    <row r="108" customFormat="false" ht="25.15" hidden="false" customHeight="true" outlineLevel="0" collapsed="false">
      <c r="A108" s="79"/>
      <c r="B108" s="96"/>
      <c r="C108" s="82"/>
      <c r="D108" s="103" t="s">
        <v>61</v>
      </c>
      <c r="E108" s="103"/>
      <c r="F108" s="104"/>
      <c r="G108" s="103"/>
      <c r="H108" s="104"/>
      <c r="I108" s="103"/>
      <c r="J108" s="105" t="n">
        <f aca="false">SUM(J105:J107)</f>
        <v>30220160</v>
      </c>
      <c r="K108" s="105" t="n">
        <f aca="false">SUM(K105:K107)</f>
        <v>31573995</v>
      </c>
      <c r="L108" s="105" t="n">
        <f aca="false">SUM(L105:L107)</f>
        <v>31793655</v>
      </c>
      <c r="M108" s="102"/>
    </row>
    <row r="109" customFormat="false" ht="33.75" hidden="false" customHeight="true" outlineLevel="0" collapsed="false">
      <c r="A109" s="79" t="n">
        <v>7</v>
      </c>
      <c r="B109" s="96" t="s">
        <v>153</v>
      </c>
      <c r="C109" s="82"/>
      <c r="D109" s="99" t="s">
        <v>128</v>
      </c>
      <c r="E109" s="99" t="n">
        <v>901</v>
      </c>
      <c r="F109" s="100" t="s">
        <v>104</v>
      </c>
      <c r="G109" s="99" t="n">
        <v>2</v>
      </c>
      <c r="H109" s="100" t="s">
        <v>152</v>
      </c>
      <c r="I109" s="99" t="s">
        <v>154</v>
      </c>
      <c r="J109" s="101" t="n">
        <v>810928</v>
      </c>
      <c r="K109" s="101" t="n">
        <v>387645</v>
      </c>
      <c r="L109" s="101" t="n">
        <v>387645</v>
      </c>
      <c r="M109" s="102"/>
    </row>
    <row r="110" customFormat="false" ht="31.5" hidden="false" customHeight="true" outlineLevel="0" collapsed="false">
      <c r="A110" s="79"/>
      <c r="B110" s="96"/>
      <c r="C110" s="82"/>
      <c r="D110" s="99" t="s">
        <v>111</v>
      </c>
      <c r="E110" s="99" t="n">
        <v>901</v>
      </c>
      <c r="F110" s="100" t="s">
        <v>104</v>
      </c>
      <c r="G110" s="99" t="n">
        <v>2</v>
      </c>
      <c r="H110" s="100" t="s">
        <v>152</v>
      </c>
      <c r="I110" s="99" t="s">
        <v>154</v>
      </c>
      <c r="J110" s="101" t="n">
        <v>26220000</v>
      </c>
      <c r="K110" s="101" t="n">
        <v>12533847</v>
      </c>
      <c r="L110" s="101" t="n">
        <v>12533847</v>
      </c>
      <c r="M110" s="102"/>
    </row>
    <row r="111" customFormat="false" ht="17.25" hidden="false" customHeight="true" outlineLevel="0" collapsed="false">
      <c r="A111" s="79"/>
      <c r="B111" s="96"/>
      <c r="C111" s="82"/>
      <c r="D111" s="103" t="s">
        <v>61</v>
      </c>
      <c r="E111" s="103"/>
      <c r="F111" s="104"/>
      <c r="G111" s="103"/>
      <c r="H111" s="104"/>
      <c r="I111" s="103"/>
      <c r="J111" s="105" t="n">
        <f aca="false">J109+J110</f>
        <v>27030928</v>
      </c>
      <c r="K111" s="105" t="n">
        <f aca="false">K109+K110</f>
        <v>12921492</v>
      </c>
      <c r="L111" s="105" t="n">
        <f aca="false">L109+L110</f>
        <v>12921492</v>
      </c>
      <c r="M111" s="102"/>
    </row>
    <row r="112" customFormat="false" ht="28.5" hidden="false" customHeight="true" outlineLevel="0" collapsed="false">
      <c r="A112" s="79" t="n">
        <v>8</v>
      </c>
      <c r="B112" s="96" t="s">
        <v>155</v>
      </c>
      <c r="C112" s="82"/>
      <c r="D112" s="99" t="s">
        <v>128</v>
      </c>
      <c r="E112" s="99" t="n">
        <v>901</v>
      </c>
      <c r="F112" s="100" t="s">
        <v>104</v>
      </c>
      <c r="G112" s="99" t="n">
        <v>2</v>
      </c>
      <c r="H112" s="100" t="s">
        <v>156</v>
      </c>
      <c r="I112" s="99"/>
      <c r="J112" s="101" t="n">
        <v>0</v>
      </c>
      <c r="K112" s="101" t="n">
        <v>0</v>
      </c>
      <c r="L112" s="101" t="n">
        <v>0</v>
      </c>
      <c r="M112" s="106"/>
    </row>
    <row r="113" customFormat="false" ht="30" hidden="false" customHeight="true" outlineLevel="0" collapsed="false">
      <c r="A113" s="79"/>
      <c r="B113" s="96"/>
      <c r="C113" s="82"/>
      <c r="D113" s="99" t="s">
        <v>111</v>
      </c>
      <c r="E113" s="99" t="n">
        <v>901</v>
      </c>
      <c r="F113" s="100" t="s">
        <v>104</v>
      </c>
      <c r="G113" s="99" t="n">
        <v>2</v>
      </c>
      <c r="H113" s="100" t="s">
        <v>156</v>
      </c>
      <c r="I113" s="99" t="n">
        <v>17900</v>
      </c>
      <c r="J113" s="101" t="n">
        <v>447927</v>
      </c>
      <c r="K113" s="101" t="n">
        <v>447927</v>
      </c>
      <c r="L113" s="101" t="n">
        <v>447927</v>
      </c>
      <c r="M113" s="106"/>
    </row>
    <row r="114" customFormat="false" ht="33" hidden="false" customHeight="true" outlineLevel="0" collapsed="false">
      <c r="A114" s="79"/>
      <c r="B114" s="96"/>
      <c r="C114" s="82"/>
      <c r="D114" s="103" t="s">
        <v>61</v>
      </c>
      <c r="E114" s="103"/>
      <c r="F114" s="104"/>
      <c r="G114" s="103"/>
      <c r="H114" s="104"/>
      <c r="I114" s="103"/>
      <c r="J114" s="105" t="n">
        <f aca="false">SUM(J113,J112)</f>
        <v>447927</v>
      </c>
      <c r="K114" s="105" t="n">
        <f aca="false">SUM(K113,K112)</f>
        <v>447927</v>
      </c>
      <c r="L114" s="105" t="n">
        <f aca="false">SUM(L113,L112)</f>
        <v>447927</v>
      </c>
      <c r="M114" s="106"/>
    </row>
    <row r="115" customFormat="false" ht="36" hidden="true" customHeight="true" outlineLevel="0" collapsed="false">
      <c r="A115" s="79"/>
      <c r="B115" s="114"/>
      <c r="C115" s="148"/>
      <c r="D115" s="99" t="s">
        <v>128</v>
      </c>
      <c r="E115" s="99" t="n">
        <v>901</v>
      </c>
      <c r="F115" s="100" t="s">
        <v>104</v>
      </c>
      <c r="G115" s="99" t="n">
        <v>2</v>
      </c>
      <c r="H115" s="100" t="s">
        <v>146</v>
      </c>
      <c r="I115" s="99" t="n">
        <v>18540</v>
      </c>
      <c r="J115" s="149"/>
      <c r="K115" s="101" t="n">
        <v>0</v>
      </c>
      <c r="L115" s="101" t="n">
        <v>0</v>
      </c>
      <c r="M115" s="102"/>
    </row>
    <row r="116" customFormat="false" ht="36.75" hidden="true" customHeight="true" outlineLevel="0" collapsed="false">
      <c r="A116" s="79"/>
      <c r="B116" s="114"/>
      <c r="C116" s="148"/>
      <c r="D116" s="99" t="s">
        <v>111</v>
      </c>
      <c r="E116" s="99" t="n">
        <v>901</v>
      </c>
      <c r="F116" s="100" t="s">
        <v>104</v>
      </c>
      <c r="G116" s="99" t="n">
        <v>2</v>
      </c>
      <c r="H116" s="100" t="s">
        <v>146</v>
      </c>
      <c r="I116" s="99" t="n">
        <v>18540</v>
      </c>
      <c r="J116" s="101" t="n">
        <v>0</v>
      </c>
      <c r="K116" s="101" t="n">
        <v>0</v>
      </c>
      <c r="L116" s="101" t="n">
        <v>0</v>
      </c>
      <c r="M116" s="102"/>
    </row>
    <row r="117" customFormat="false" ht="30" hidden="true" customHeight="true" outlineLevel="0" collapsed="false">
      <c r="A117" s="79"/>
      <c r="B117" s="114"/>
      <c r="C117" s="148"/>
      <c r="D117" s="103" t="s">
        <v>106</v>
      </c>
      <c r="E117" s="103"/>
      <c r="F117" s="104"/>
      <c r="G117" s="103"/>
      <c r="H117" s="104"/>
      <c r="I117" s="103"/>
      <c r="J117" s="105" t="n">
        <f aca="false">J115+J116</f>
        <v>0</v>
      </c>
      <c r="K117" s="105" t="n">
        <f aca="false">SUM(K116,K115)</f>
        <v>0</v>
      </c>
      <c r="L117" s="105" t="n">
        <f aca="false">SUM(L116,L115)</f>
        <v>0</v>
      </c>
      <c r="M117" s="102"/>
    </row>
    <row r="118" customFormat="false" ht="21.75" hidden="true" customHeight="true" outlineLevel="0" collapsed="false">
      <c r="A118" s="79"/>
      <c r="B118" s="96"/>
      <c r="C118" s="82"/>
      <c r="D118" s="99"/>
      <c r="E118" s="99"/>
      <c r="F118" s="100"/>
      <c r="G118" s="99"/>
      <c r="H118" s="100"/>
      <c r="I118" s="99"/>
      <c r="J118" s="101"/>
      <c r="K118" s="101"/>
      <c r="L118" s="101"/>
      <c r="M118" s="115"/>
    </row>
    <row r="119" customFormat="false" ht="28.9" hidden="true" customHeight="true" outlineLevel="0" collapsed="false">
      <c r="A119" s="79"/>
      <c r="B119" s="96"/>
      <c r="C119" s="82"/>
      <c r="D119" s="99"/>
      <c r="E119" s="99"/>
      <c r="F119" s="100"/>
      <c r="G119" s="99"/>
      <c r="H119" s="100"/>
      <c r="I119" s="99"/>
      <c r="J119" s="101"/>
      <c r="K119" s="101"/>
      <c r="L119" s="101"/>
      <c r="M119" s="115"/>
    </row>
    <row r="120" customFormat="false" ht="21.75" hidden="true" customHeight="true" outlineLevel="0" collapsed="false">
      <c r="A120" s="79"/>
      <c r="B120" s="96"/>
      <c r="C120" s="82"/>
      <c r="D120" s="103"/>
      <c r="E120" s="103"/>
      <c r="F120" s="104"/>
      <c r="G120" s="103"/>
      <c r="H120" s="104"/>
      <c r="I120" s="103"/>
      <c r="J120" s="105"/>
      <c r="K120" s="105"/>
      <c r="L120" s="105"/>
      <c r="M120" s="115"/>
    </row>
    <row r="121" customFormat="false" ht="21.75" hidden="true" customHeight="true" outlineLevel="0" collapsed="false">
      <c r="A121" s="79"/>
      <c r="B121" s="96"/>
      <c r="C121" s="82"/>
      <c r="D121" s="99"/>
      <c r="E121" s="150"/>
      <c r="F121" s="151"/>
      <c r="G121" s="150"/>
      <c r="H121" s="152"/>
      <c r="I121" s="150"/>
      <c r="J121" s="101"/>
      <c r="K121" s="101"/>
      <c r="L121" s="101"/>
      <c r="M121" s="115"/>
    </row>
    <row r="122" customFormat="false" ht="28.9" hidden="true" customHeight="true" outlineLevel="0" collapsed="false">
      <c r="A122" s="79"/>
      <c r="B122" s="96"/>
      <c r="C122" s="82"/>
      <c r="D122" s="99"/>
      <c r="E122" s="150"/>
      <c r="F122" s="151"/>
      <c r="G122" s="150"/>
      <c r="H122" s="152"/>
      <c r="I122" s="153"/>
      <c r="J122" s="101"/>
      <c r="K122" s="101"/>
      <c r="L122" s="101"/>
      <c r="M122" s="115"/>
    </row>
    <row r="123" customFormat="false" ht="18" hidden="true" customHeight="true" outlineLevel="0" collapsed="false">
      <c r="A123" s="79"/>
      <c r="B123" s="96"/>
      <c r="C123" s="82"/>
      <c r="D123" s="103"/>
      <c r="E123" s="154"/>
      <c r="F123" s="104"/>
      <c r="G123" s="103"/>
      <c r="H123" s="104"/>
      <c r="I123" s="103"/>
      <c r="J123" s="105"/>
      <c r="K123" s="105"/>
      <c r="L123" s="105"/>
      <c r="M123" s="115"/>
    </row>
    <row r="124" customFormat="false" ht="18" hidden="true" customHeight="true" outlineLevel="0" collapsed="false">
      <c r="A124" s="79"/>
      <c r="B124" s="96"/>
      <c r="C124" s="82"/>
      <c r="D124" s="99"/>
      <c r="E124" s="150"/>
      <c r="F124" s="151"/>
      <c r="G124" s="150"/>
      <c r="H124" s="152"/>
      <c r="I124" s="155"/>
      <c r="J124" s="101"/>
      <c r="K124" s="101"/>
      <c r="L124" s="101"/>
      <c r="M124" s="115"/>
    </row>
    <row r="125" customFormat="false" ht="18" hidden="true" customHeight="true" outlineLevel="0" collapsed="false">
      <c r="A125" s="79"/>
      <c r="B125" s="96"/>
      <c r="C125" s="82"/>
      <c r="D125" s="99"/>
      <c r="E125" s="150"/>
      <c r="F125" s="151"/>
      <c r="G125" s="150"/>
      <c r="H125" s="152"/>
      <c r="I125" s="103"/>
      <c r="J125" s="101"/>
      <c r="K125" s="101"/>
      <c r="L125" s="101"/>
      <c r="M125" s="115"/>
    </row>
    <row r="126" customFormat="false" ht="18" hidden="true" customHeight="true" outlineLevel="0" collapsed="false">
      <c r="A126" s="79"/>
      <c r="B126" s="96"/>
      <c r="C126" s="82"/>
      <c r="D126" s="103"/>
      <c r="E126" s="103"/>
      <c r="F126" s="104"/>
      <c r="G126" s="103"/>
      <c r="H126" s="104"/>
      <c r="I126" s="103"/>
      <c r="J126" s="105"/>
      <c r="K126" s="105"/>
      <c r="L126" s="105"/>
      <c r="M126" s="115"/>
    </row>
    <row r="127" customFormat="false" ht="32.25" hidden="true" customHeight="true" outlineLevel="0" collapsed="false">
      <c r="A127" s="79"/>
      <c r="B127" s="96"/>
      <c r="C127" s="90"/>
      <c r="D127" s="99"/>
      <c r="E127" s="99"/>
      <c r="F127" s="100"/>
      <c r="G127" s="99"/>
      <c r="H127" s="100"/>
      <c r="I127" s="99"/>
      <c r="J127" s="101"/>
      <c r="K127" s="101"/>
      <c r="L127" s="101"/>
      <c r="M127" s="102"/>
    </row>
    <row r="128" customFormat="false" ht="31.5" hidden="true" customHeight="true" outlineLevel="0" collapsed="false">
      <c r="A128" s="79"/>
      <c r="B128" s="96"/>
      <c r="C128" s="90"/>
      <c r="D128" s="99"/>
      <c r="E128" s="99"/>
      <c r="F128" s="100"/>
      <c r="G128" s="99"/>
      <c r="H128" s="100"/>
      <c r="I128" s="99"/>
      <c r="J128" s="101"/>
      <c r="K128" s="101"/>
      <c r="L128" s="101"/>
      <c r="M128" s="102"/>
    </row>
    <row r="129" customFormat="false" ht="15.75" hidden="true" customHeight="false" outlineLevel="0" collapsed="false">
      <c r="A129" s="79"/>
      <c r="B129" s="96"/>
      <c r="C129" s="90"/>
      <c r="D129" s="103"/>
      <c r="E129" s="103"/>
      <c r="F129" s="104"/>
      <c r="G129" s="103"/>
      <c r="H129" s="104"/>
      <c r="I129" s="103"/>
      <c r="J129" s="105"/>
      <c r="K129" s="105"/>
      <c r="L129" s="105"/>
      <c r="M129" s="102"/>
    </row>
    <row r="130" customFormat="false" ht="27" hidden="false" customHeight="true" outlineLevel="0" collapsed="false">
      <c r="A130" s="79" t="n">
        <v>9</v>
      </c>
      <c r="B130" s="114" t="s">
        <v>157</v>
      </c>
      <c r="C130" s="156"/>
      <c r="D130" s="99" t="s">
        <v>128</v>
      </c>
      <c r="E130" s="99" t="n">
        <v>901</v>
      </c>
      <c r="F130" s="100" t="s">
        <v>104</v>
      </c>
      <c r="G130" s="99" t="n">
        <v>2</v>
      </c>
      <c r="H130" s="100" t="s">
        <v>158</v>
      </c>
      <c r="I130" s="99" t="n">
        <v>54240</v>
      </c>
      <c r="J130" s="101" t="n">
        <v>738537</v>
      </c>
      <c r="K130" s="101" t="n">
        <v>0</v>
      </c>
      <c r="L130" s="101" t="n">
        <v>0</v>
      </c>
      <c r="M130" s="106"/>
    </row>
    <row r="131" customFormat="false" ht="27.75" hidden="false" customHeight="true" outlineLevel="0" collapsed="false">
      <c r="A131" s="79"/>
      <c r="B131" s="114"/>
      <c r="C131" s="156"/>
      <c r="D131" s="99" t="s">
        <v>111</v>
      </c>
      <c r="E131" s="99" t="n">
        <v>901</v>
      </c>
      <c r="F131" s="100" t="s">
        <v>104</v>
      </c>
      <c r="G131" s="99" t="n">
        <v>2</v>
      </c>
      <c r="H131" s="100" t="s">
        <v>158</v>
      </c>
      <c r="I131" s="99" t="n">
        <v>54240</v>
      </c>
      <c r="J131" s="101" t="n">
        <v>73115150</v>
      </c>
      <c r="K131" s="101" t="n">
        <v>0</v>
      </c>
      <c r="L131" s="101" t="n">
        <v>0</v>
      </c>
      <c r="M131" s="106"/>
    </row>
    <row r="132" customFormat="false" ht="33.75" hidden="false" customHeight="true" outlineLevel="0" collapsed="false">
      <c r="A132" s="79"/>
      <c r="B132" s="114"/>
      <c r="C132" s="156"/>
      <c r="D132" s="103" t="s">
        <v>61</v>
      </c>
      <c r="E132" s="103"/>
      <c r="F132" s="104"/>
      <c r="G132" s="103"/>
      <c r="H132" s="104"/>
      <c r="I132" s="103"/>
      <c r="J132" s="105" t="n">
        <f aca="false">J130+J131</f>
        <v>73853687</v>
      </c>
      <c r="K132" s="105" t="n">
        <f aca="false">K130+K131</f>
        <v>0</v>
      </c>
      <c r="L132" s="105" t="n">
        <f aca="false">L130+L131</f>
        <v>0</v>
      </c>
      <c r="M132" s="106"/>
    </row>
    <row r="133" customFormat="false" ht="18.75" hidden="true" customHeight="false" outlineLevel="0" collapsed="false">
      <c r="A133" s="79"/>
      <c r="B133" s="96"/>
      <c r="C133" s="80"/>
      <c r="D133" s="150"/>
      <c r="E133" s="99"/>
      <c r="F133" s="100"/>
      <c r="G133" s="99"/>
      <c r="H133" s="100"/>
      <c r="I133" s="147"/>
      <c r="J133" s="101"/>
      <c r="K133" s="101"/>
      <c r="L133" s="101"/>
      <c r="M133" s="115"/>
    </row>
    <row r="134" customFormat="false" ht="31.15" hidden="true" customHeight="true" outlineLevel="0" collapsed="false">
      <c r="A134" s="79"/>
      <c r="B134" s="96"/>
      <c r="C134" s="80"/>
      <c r="D134" s="150"/>
      <c r="E134" s="99"/>
      <c r="F134" s="100"/>
      <c r="G134" s="99"/>
      <c r="H134" s="100"/>
      <c r="I134" s="147"/>
      <c r="J134" s="101"/>
      <c r="K134" s="101"/>
      <c r="L134" s="101"/>
      <c r="M134" s="115"/>
    </row>
    <row r="135" customFormat="false" ht="112.9" hidden="true" customHeight="true" outlineLevel="0" collapsed="false">
      <c r="A135" s="79"/>
      <c r="B135" s="96"/>
      <c r="C135" s="80"/>
      <c r="D135" s="150"/>
      <c r="E135" s="99"/>
      <c r="F135" s="100"/>
      <c r="G135" s="99"/>
      <c r="H135" s="100"/>
      <c r="I135" s="147"/>
      <c r="J135" s="101"/>
      <c r="K135" s="101"/>
      <c r="L135" s="101"/>
      <c r="M135" s="115"/>
    </row>
    <row r="136" customFormat="false" ht="28.15" hidden="true" customHeight="true" outlineLevel="0" collapsed="false">
      <c r="A136" s="79"/>
      <c r="B136" s="96"/>
      <c r="C136" s="80"/>
      <c r="D136" s="126"/>
      <c r="E136" s="103"/>
      <c r="F136" s="104"/>
      <c r="G136" s="103"/>
      <c r="H136" s="104"/>
      <c r="I136" s="157"/>
      <c r="J136" s="105"/>
      <c r="K136" s="105"/>
      <c r="L136" s="105"/>
      <c r="M136" s="115"/>
    </row>
    <row r="137" customFormat="false" ht="18.75" hidden="true" customHeight="false" outlineLevel="0" collapsed="false">
      <c r="A137" s="79"/>
      <c r="B137" s="96"/>
      <c r="C137" s="80"/>
      <c r="D137" s="150"/>
      <c r="E137" s="99"/>
      <c r="F137" s="100"/>
      <c r="G137" s="99"/>
      <c r="H137" s="100"/>
      <c r="I137" s="147"/>
      <c r="J137" s="101"/>
      <c r="K137" s="101"/>
      <c r="L137" s="101"/>
      <c r="M137" s="115"/>
    </row>
    <row r="138" customFormat="false" ht="34.9" hidden="true" customHeight="true" outlineLevel="0" collapsed="false">
      <c r="A138" s="79"/>
      <c r="B138" s="96"/>
      <c r="C138" s="80"/>
      <c r="D138" s="150"/>
      <c r="E138" s="99"/>
      <c r="F138" s="100"/>
      <c r="G138" s="99"/>
      <c r="H138" s="100"/>
      <c r="I138" s="147"/>
      <c r="J138" s="101"/>
      <c r="K138" s="101"/>
      <c r="L138" s="101"/>
      <c r="M138" s="115"/>
    </row>
    <row r="139" customFormat="false" ht="113.45" hidden="true" customHeight="true" outlineLevel="0" collapsed="false">
      <c r="A139" s="79"/>
      <c r="B139" s="96"/>
      <c r="C139" s="80"/>
      <c r="D139" s="150"/>
      <c r="E139" s="99"/>
      <c r="F139" s="100"/>
      <c r="G139" s="99"/>
      <c r="H139" s="100"/>
      <c r="I139" s="147"/>
      <c r="J139" s="101"/>
      <c r="K139" s="101"/>
      <c r="L139" s="101"/>
      <c r="M139" s="115"/>
    </row>
    <row r="140" customFormat="false" ht="24" hidden="true" customHeight="true" outlineLevel="0" collapsed="false">
      <c r="A140" s="79"/>
      <c r="B140" s="96"/>
      <c r="C140" s="80"/>
      <c r="D140" s="126"/>
      <c r="E140" s="103"/>
      <c r="F140" s="104"/>
      <c r="G140" s="103"/>
      <c r="H140" s="104"/>
      <c r="I140" s="103"/>
      <c r="J140" s="105"/>
      <c r="K140" s="105"/>
      <c r="L140" s="105"/>
      <c r="M140" s="115"/>
    </row>
    <row r="141" customFormat="false" ht="24" hidden="true" customHeight="true" outlineLevel="0" collapsed="false">
      <c r="A141" s="79"/>
      <c r="B141" s="96"/>
      <c r="C141" s="80"/>
      <c r="D141" s="150"/>
      <c r="E141" s="99"/>
      <c r="F141" s="100"/>
      <c r="G141" s="99"/>
      <c r="H141" s="100"/>
      <c r="I141" s="147"/>
      <c r="J141" s="101"/>
      <c r="K141" s="101"/>
      <c r="L141" s="101"/>
      <c r="M141" s="115"/>
    </row>
    <row r="142" customFormat="false" ht="18.75" hidden="true" customHeight="false" outlineLevel="0" collapsed="false">
      <c r="A142" s="79"/>
      <c r="B142" s="96"/>
      <c r="C142" s="80"/>
      <c r="D142" s="150"/>
      <c r="E142" s="99"/>
      <c r="F142" s="100"/>
      <c r="G142" s="99"/>
      <c r="H142" s="100"/>
      <c r="I142" s="147"/>
      <c r="J142" s="101"/>
      <c r="K142" s="101"/>
      <c r="L142" s="101"/>
      <c r="M142" s="115"/>
    </row>
    <row r="143" customFormat="false" ht="114" hidden="true" customHeight="true" outlineLevel="0" collapsed="false">
      <c r="A143" s="79"/>
      <c r="B143" s="96"/>
      <c r="C143" s="80"/>
      <c r="D143" s="150"/>
      <c r="E143" s="99"/>
      <c r="F143" s="100"/>
      <c r="G143" s="99"/>
      <c r="H143" s="100"/>
      <c r="I143" s="147"/>
      <c r="J143" s="101"/>
      <c r="K143" s="101"/>
      <c r="L143" s="101"/>
      <c r="M143" s="115"/>
    </row>
    <row r="144" customFormat="false" ht="24" hidden="true" customHeight="true" outlineLevel="0" collapsed="false">
      <c r="A144" s="79"/>
      <c r="B144" s="96"/>
      <c r="C144" s="80"/>
      <c r="D144" s="126"/>
      <c r="E144" s="103"/>
      <c r="F144" s="104"/>
      <c r="G144" s="103"/>
      <c r="H144" s="104"/>
      <c r="I144" s="103"/>
      <c r="J144" s="105"/>
      <c r="K144" s="105"/>
      <c r="L144" s="105"/>
      <c r="M144" s="115"/>
    </row>
    <row r="145" customFormat="false" ht="18.75" hidden="true" customHeight="true" outlineLevel="0" collapsed="false">
      <c r="A145" s="79"/>
      <c r="B145" s="96"/>
      <c r="C145" s="80"/>
      <c r="D145" s="150"/>
      <c r="E145" s="99"/>
      <c r="F145" s="100"/>
      <c r="G145" s="99"/>
      <c r="H145" s="100"/>
      <c r="I145" s="147"/>
      <c r="J145" s="101"/>
      <c r="K145" s="101"/>
      <c r="L145" s="101"/>
      <c r="M145" s="115"/>
    </row>
    <row r="146" customFormat="false" ht="36" hidden="true" customHeight="true" outlineLevel="0" collapsed="false">
      <c r="A146" s="79"/>
      <c r="B146" s="96"/>
      <c r="C146" s="80"/>
      <c r="D146" s="150"/>
      <c r="E146" s="99"/>
      <c r="F146" s="100"/>
      <c r="G146" s="99"/>
      <c r="H146" s="100"/>
      <c r="I146" s="147"/>
      <c r="J146" s="101"/>
      <c r="K146" s="101"/>
      <c r="L146" s="101"/>
      <c r="M146" s="115"/>
    </row>
    <row r="147" customFormat="false" ht="117" hidden="true" customHeight="true" outlineLevel="0" collapsed="false">
      <c r="A147" s="79"/>
      <c r="B147" s="96"/>
      <c r="C147" s="80"/>
      <c r="D147" s="150"/>
      <c r="E147" s="99"/>
      <c r="F147" s="100"/>
      <c r="G147" s="99"/>
      <c r="H147" s="100"/>
      <c r="I147" s="147"/>
      <c r="J147" s="101"/>
      <c r="K147" s="101"/>
      <c r="L147" s="101"/>
      <c r="M147" s="115"/>
    </row>
    <row r="148" customFormat="false" ht="22.9" hidden="true" customHeight="true" outlineLevel="0" collapsed="false">
      <c r="A148" s="79"/>
      <c r="B148" s="96"/>
      <c r="C148" s="80"/>
      <c r="D148" s="126"/>
      <c r="E148" s="103"/>
      <c r="F148" s="104"/>
      <c r="G148" s="103"/>
      <c r="H148" s="104"/>
      <c r="I148" s="103"/>
      <c r="J148" s="105"/>
      <c r="K148" s="105"/>
      <c r="L148" s="105"/>
      <c r="M148" s="115"/>
    </row>
    <row r="149" customFormat="false" ht="31.5" hidden="false" customHeight="true" outlineLevel="0" collapsed="false">
      <c r="A149" s="79" t="n">
        <v>10</v>
      </c>
      <c r="B149" s="96" t="s">
        <v>159</v>
      </c>
      <c r="C149" s="80"/>
      <c r="D149" s="99" t="s">
        <v>128</v>
      </c>
      <c r="E149" s="99" t="n">
        <v>901</v>
      </c>
      <c r="F149" s="100" t="s">
        <v>104</v>
      </c>
      <c r="G149" s="99" t="n">
        <v>2</v>
      </c>
      <c r="H149" s="100" t="s">
        <v>160</v>
      </c>
      <c r="I149" s="99" t="n">
        <v>81690</v>
      </c>
      <c r="J149" s="128" t="n">
        <v>2781817</v>
      </c>
      <c r="K149" s="101" t="n">
        <v>0</v>
      </c>
      <c r="L149" s="101" t="n">
        <v>0</v>
      </c>
      <c r="M149" s="102"/>
    </row>
    <row r="150" customFormat="false" ht="31.5" hidden="false" customHeight="false" outlineLevel="0" collapsed="false">
      <c r="A150" s="79"/>
      <c r="B150" s="96"/>
      <c r="C150" s="80"/>
      <c r="D150" s="99" t="s">
        <v>111</v>
      </c>
      <c r="E150" s="99" t="n">
        <v>901</v>
      </c>
      <c r="F150" s="100" t="s">
        <v>104</v>
      </c>
      <c r="G150" s="99" t="n">
        <v>2</v>
      </c>
      <c r="H150" s="100" t="s">
        <v>160</v>
      </c>
      <c r="I150" s="99"/>
      <c r="J150" s="101" t="n">
        <v>0</v>
      </c>
      <c r="K150" s="101" t="n">
        <v>0</v>
      </c>
      <c r="L150" s="101" t="n">
        <v>0</v>
      </c>
      <c r="M150" s="102"/>
    </row>
    <row r="151" customFormat="false" ht="15.75" hidden="false" customHeight="false" outlineLevel="0" collapsed="false">
      <c r="A151" s="79"/>
      <c r="B151" s="96"/>
      <c r="C151" s="80"/>
      <c r="D151" s="126" t="s">
        <v>61</v>
      </c>
      <c r="E151" s="126"/>
      <c r="F151" s="140"/>
      <c r="G151" s="126"/>
      <c r="H151" s="140"/>
      <c r="I151" s="126"/>
      <c r="J151" s="105" t="n">
        <f aca="false">SUM(J149,J150)</f>
        <v>2781817</v>
      </c>
      <c r="K151" s="105" t="n">
        <f aca="false">SUM(K149,K150)</f>
        <v>0</v>
      </c>
      <c r="L151" s="105" t="n">
        <f aca="false">SUM(L149,L150)</f>
        <v>0</v>
      </c>
      <c r="M151" s="102"/>
    </row>
    <row r="152" customFormat="false" ht="31.5" hidden="false" customHeight="true" outlineLevel="0" collapsed="false">
      <c r="A152" s="79" t="n">
        <v>11</v>
      </c>
      <c r="B152" s="96" t="s">
        <v>161</v>
      </c>
      <c r="C152" s="156"/>
      <c r="D152" s="99" t="s">
        <v>128</v>
      </c>
      <c r="E152" s="99" t="n">
        <v>901</v>
      </c>
      <c r="F152" s="100" t="s">
        <v>104</v>
      </c>
      <c r="G152" s="99" t="n">
        <v>2</v>
      </c>
      <c r="H152" s="100" t="s">
        <v>160</v>
      </c>
      <c r="I152" s="99" t="n">
        <v>81730</v>
      </c>
      <c r="J152" s="128" t="n">
        <v>22207.11</v>
      </c>
      <c r="K152" s="101" t="n">
        <v>22207</v>
      </c>
      <c r="L152" s="101" t="n">
        <v>22207</v>
      </c>
      <c r="M152" s="102"/>
    </row>
    <row r="153" customFormat="false" ht="31.5" hidden="false" customHeight="false" outlineLevel="0" collapsed="false">
      <c r="A153" s="79"/>
      <c r="B153" s="96"/>
      <c r="C153" s="156"/>
      <c r="D153" s="99" t="s">
        <v>111</v>
      </c>
      <c r="E153" s="99" t="n">
        <v>901</v>
      </c>
      <c r="F153" s="100" t="s">
        <v>104</v>
      </c>
      <c r="G153" s="99" t="n">
        <v>2</v>
      </c>
      <c r="H153" s="100" t="s">
        <v>160</v>
      </c>
      <c r="I153" s="99"/>
      <c r="J153" s="105" t="n">
        <v>0</v>
      </c>
      <c r="K153" s="105" t="n">
        <v>0</v>
      </c>
      <c r="L153" s="105" t="n">
        <v>0</v>
      </c>
      <c r="M153" s="102"/>
    </row>
    <row r="154" customFormat="false" ht="15.75" hidden="false" customHeight="false" outlineLevel="0" collapsed="false">
      <c r="A154" s="79"/>
      <c r="B154" s="96"/>
      <c r="C154" s="156"/>
      <c r="D154" s="103" t="s">
        <v>61</v>
      </c>
      <c r="E154" s="103"/>
      <c r="F154" s="104"/>
      <c r="G154" s="103"/>
      <c r="H154" s="104"/>
      <c r="I154" s="103"/>
      <c r="J154" s="105" t="n">
        <f aca="false">J152</f>
        <v>22207.11</v>
      </c>
      <c r="K154" s="105" t="n">
        <f aca="false">SUM(K152:K153)</f>
        <v>22207</v>
      </c>
      <c r="L154" s="105" t="n">
        <f aca="false">SUM(L152:L153)</f>
        <v>22207</v>
      </c>
      <c r="M154" s="102"/>
    </row>
    <row r="155" customFormat="false" ht="31.5" hidden="false" customHeight="true" outlineLevel="0" collapsed="false">
      <c r="A155" s="79" t="n">
        <v>12</v>
      </c>
      <c r="B155" s="96" t="s">
        <v>162</v>
      </c>
      <c r="C155" s="80"/>
      <c r="D155" s="99" t="s">
        <v>128</v>
      </c>
      <c r="E155" s="99" t="n">
        <v>901</v>
      </c>
      <c r="F155" s="100" t="s">
        <v>104</v>
      </c>
      <c r="G155" s="99" t="n">
        <v>2</v>
      </c>
      <c r="H155" s="100" t="s">
        <v>163</v>
      </c>
      <c r="I155" s="147" t="s">
        <v>164</v>
      </c>
      <c r="J155" s="101" t="n">
        <v>12789.4</v>
      </c>
      <c r="K155" s="101" t="n">
        <v>0</v>
      </c>
      <c r="L155" s="101" t="n">
        <v>0</v>
      </c>
      <c r="M155" s="102"/>
    </row>
    <row r="156" customFormat="false" ht="31.5" hidden="false" customHeight="true" outlineLevel="0" collapsed="false">
      <c r="A156" s="79"/>
      <c r="B156" s="96"/>
      <c r="C156" s="80"/>
      <c r="D156" s="99" t="s">
        <v>111</v>
      </c>
      <c r="E156" s="99" t="n">
        <v>901</v>
      </c>
      <c r="F156" s="100" t="s">
        <v>104</v>
      </c>
      <c r="G156" s="99" t="n">
        <v>2</v>
      </c>
      <c r="H156" s="100" t="s">
        <v>163</v>
      </c>
      <c r="I156" s="103"/>
      <c r="J156" s="101" t="n">
        <v>413523.8</v>
      </c>
      <c r="K156" s="101" t="n">
        <v>0</v>
      </c>
      <c r="L156" s="101" t="n">
        <v>0</v>
      </c>
      <c r="M156" s="102"/>
    </row>
    <row r="157" customFormat="false" ht="31.5" hidden="false" customHeight="true" outlineLevel="0" collapsed="false">
      <c r="A157" s="79"/>
      <c r="B157" s="96"/>
      <c r="C157" s="80"/>
      <c r="D157" s="103" t="s">
        <v>106</v>
      </c>
      <c r="E157" s="103"/>
      <c r="F157" s="104"/>
      <c r="G157" s="103"/>
      <c r="H157" s="104"/>
      <c r="I157" s="103"/>
      <c r="J157" s="105" t="n">
        <f aca="false">J155+J156</f>
        <v>426313.2</v>
      </c>
      <c r="K157" s="105" t="n">
        <f aca="false">SUM(K155,K156)</f>
        <v>0</v>
      </c>
      <c r="L157" s="105" t="n">
        <f aca="false">L155+L156</f>
        <v>0</v>
      </c>
      <c r="M157" s="102"/>
    </row>
    <row r="158" customFormat="false" ht="15.75" hidden="true" customHeight="false" outlineLevel="0" collapsed="false">
      <c r="A158" s="79"/>
      <c r="B158" s="96"/>
      <c r="C158" s="80"/>
      <c r="D158" s="99"/>
      <c r="E158" s="99"/>
      <c r="F158" s="100"/>
      <c r="G158" s="99"/>
      <c r="H158" s="100"/>
      <c r="I158" s="99"/>
      <c r="J158" s="101"/>
      <c r="K158" s="101"/>
      <c r="L158" s="101"/>
      <c r="M158" s="102"/>
    </row>
    <row r="159" customFormat="false" ht="15.75" hidden="true" customHeight="false" outlineLevel="0" collapsed="false">
      <c r="A159" s="79"/>
      <c r="B159" s="96"/>
      <c r="C159" s="80"/>
      <c r="D159" s="99"/>
      <c r="E159" s="99"/>
      <c r="F159" s="100"/>
      <c r="G159" s="99"/>
      <c r="H159" s="100"/>
      <c r="I159" s="99"/>
      <c r="J159" s="101"/>
      <c r="K159" s="101"/>
      <c r="L159" s="101"/>
      <c r="M159" s="102"/>
    </row>
    <row r="160" customFormat="false" ht="15.75" hidden="true" customHeight="false" outlineLevel="0" collapsed="false">
      <c r="A160" s="79"/>
      <c r="B160" s="96"/>
      <c r="C160" s="80"/>
      <c r="D160" s="103"/>
      <c r="E160" s="103"/>
      <c r="F160" s="104"/>
      <c r="G160" s="103"/>
      <c r="H160" s="104"/>
      <c r="I160" s="103"/>
      <c r="J160" s="105"/>
      <c r="K160" s="105"/>
      <c r="L160" s="105"/>
      <c r="M160" s="102"/>
    </row>
    <row r="161" customFormat="false" ht="34.9" hidden="true" customHeight="true" outlineLevel="0" collapsed="false">
      <c r="A161" s="79"/>
      <c r="B161" s="96"/>
      <c r="C161" s="80"/>
      <c r="D161" s="99"/>
      <c r="E161" s="99"/>
      <c r="F161" s="100"/>
      <c r="G161" s="99"/>
      <c r="H161" s="100"/>
      <c r="I161" s="99"/>
      <c r="J161" s="101"/>
      <c r="K161" s="101"/>
      <c r="L161" s="101"/>
      <c r="M161" s="115"/>
    </row>
    <row r="162" customFormat="false" ht="34.15" hidden="true" customHeight="true" outlineLevel="0" collapsed="false">
      <c r="A162" s="79"/>
      <c r="B162" s="96"/>
      <c r="C162" s="80"/>
      <c r="D162" s="99"/>
      <c r="E162" s="99"/>
      <c r="F162" s="100"/>
      <c r="G162" s="99"/>
      <c r="H162" s="100"/>
      <c r="I162" s="99"/>
      <c r="J162" s="101"/>
      <c r="K162" s="101"/>
      <c r="L162" s="101"/>
      <c r="M162" s="115"/>
    </row>
    <row r="163" customFormat="false" ht="31.15" hidden="true" customHeight="true" outlineLevel="0" collapsed="false">
      <c r="A163" s="79"/>
      <c r="B163" s="96"/>
      <c r="C163" s="80"/>
      <c r="D163" s="103"/>
      <c r="E163" s="103"/>
      <c r="F163" s="104"/>
      <c r="G163" s="103"/>
      <c r="H163" s="104"/>
      <c r="I163" s="103"/>
      <c r="J163" s="105"/>
      <c r="K163" s="105"/>
      <c r="L163" s="105"/>
      <c r="M163" s="115"/>
    </row>
    <row r="164" customFormat="false" ht="31.5" hidden="false" customHeight="true" outlineLevel="0" collapsed="false">
      <c r="A164" s="79" t="n">
        <v>13</v>
      </c>
      <c r="B164" s="96" t="s">
        <v>165</v>
      </c>
      <c r="C164" s="80"/>
      <c r="D164" s="99" t="s">
        <v>128</v>
      </c>
      <c r="E164" s="99" t="n">
        <v>901</v>
      </c>
      <c r="F164" s="100" t="s">
        <v>104</v>
      </c>
      <c r="G164" s="99" t="n">
        <v>2</v>
      </c>
      <c r="H164" s="100" t="s">
        <v>166</v>
      </c>
      <c r="I164" s="147" t="n">
        <v>53940</v>
      </c>
      <c r="J164" s="101" t="n">
        <v>284000</v>
      </c>
      <c r="K164" s="101" t="n">
        <v>0</v>
      </c>
      <c r="L164" s="101" t="n">
        <v>0</v>
      </c>
      <c r="M164" s="115"/>
    </row>
    <row r="165" customFormat="false" ht="31.5" hidden="false" customHeight="false" outlineLevel="0" collapsed="false">
      <c r="A165" s="79"/>
      <c r="B165" s="96"/>
      <c r="C165" s="80"/>
      <c r="D165" s="99" t="s">
        <v>111</v>
      </c>
      <c r="E165" s="99" t="n">
        <v>901</v>
      </c>
      <c r="F165" s="100" t="s">
        <v>104</v>
      </c>
      <c r="G165" s="99" t="n">
        <v>2</v>
      </c>
      <c r="H165" s="100" t="s">
        <v>166</v>
      </c>
      <c r="I165" s="103"/>
      <c r="J165" s="101" t="n">
        <v>28116000</v>
      </c>
      <c r="K165" s="101" t="n">
        <v>0</v>
      </c>
      <c r="L165" s="101" t="n">
        <v>0</v>
      </c>
      <c r="M165" s="115"/>
    </row>
    <row r="166" customFormat="false" ht="18.75" hidden="false" customHeight="false" outlineLevel="0" collapsed="false">
      <c r="A166" s="79"/>
      <c r="B166" s="96"/>
      <c r="C166" s="80"/>
      <c r="D166" s="103" t="s">
        <v>106</v>
      </c>
      <c r="E166" s="103"/>
      <c r="F166" s="104"/>
      <c r="G166" s="103"/>
      <c r="H166" s="104"/>
      <c r="I166" s="103"/>
      <c r="J166" s="105" t="n">
        <f aca="false">J164+J165</f>
        <v>28400000</v>
      </c>
      <c r="K166" s="105" t="n">
        <f aca="false">K164+K165</f>
        <v>0</v>
      </c>
      <c r="L166" s="105" t="n">
        <f aca="false">L164+L165</f>
        <v>0</v>
      </c>
      <c r="M166" s="115"/>
    </row>
    <row r="167" customFormat="false" ht="126" hidden="false" customHeight="true" outlineLevel="0" collapsed="false">
      <c r="A167" s="79" t="n">
        <v>14</v>
      </c>
      <c r="B167" s="96" t="s">
        <v>167</v>
      </c>
      <c r="C167" s="80"/>
      <c r="D167" s="125" t="s">
        <v>168</v>
      </c>
      <c r="E167" s="99" t="n">
        <v>901</v>
      </c>
      <c r="F167" s="100" t="s">
        <v>104</v>
      </c>
      <c r="G167" s="99" t="n">
        <v>2</v>
      </c>
      <c r="H167" s="100" t="s">
        <v>158</v>
      </c>
      <c r="I167" s="99" t="n">
        <v>55550</v>
      </c>
      <c r="J167" s="101" t="n">
        <v>0</v>
      </c>
      <c r="K167" s="105" t="n">
        <v>0</v>
      </c>
      <c r="L167" s="105" t="n">
        <v>0</v>
      </c>
      <c r="M167" s="115"/>
    </row>
    <row r="168" customFormat="false" ht="31.15" hidden="false" customHeight="true" outlineLevel="0" collapsed="false">
      <c r="A168" s="79"/>
      <c r="B168" s="96"/>
      <c r="C168" s="80"/>
      <c r="D168" s="99" t="s">
        <v>128</v>
      </c>
      <c r="E168" s="99" t="n">
        <v>901</v>
      </c>
      <c r="F168" s="100" t="s">
        <v>104</v>
      </c>
      <c r="G168" s="99" t="n">
        <v>2</v>
      </c>
      <c r="H168" s="100" t="s">
        <v>158</v>
      </c>
      <c r="I168" s="99" t="n">
        <v>55550</v>
      </c>
      <c r="J168" s="128" t="n">
        <v>66268.9</v>
      </c>
      <c r="K168" s="101" t="n">
        <v>0</v>
      </c>
      <c r="L168" s="101" t="n">
        <v>0</v>
      </c>
      <c r="M168" s="158"/>
    </row>
    <row r="169" customFormat="false" ht="31.5" hidden="false" customHeight="false" outlineLevel="0" collapsed="false">
      <c r="A169" s="79"/>
      <c r="B169" s="96"/>
      <c r="C169" s="80"/>
      <c r="D169" s="99" t="s">
        <v>111</v>
      </c>
      <c r="E169" s="99" t="n">
        <v>901</v>
      </c>
      <c r="F169" s="100" t="s">
        <v>104</v>
      </c>
      <c r="G169" s="99" t="n">
        <v>2</v>
      </c>
      <c r="H169" s="100" t="s">
        <v>158</v>
      </c>
      <c r="I169" s="99" t="n">
        <v>55550</v>
      </c>
      <c r="J169" s="128" t="n">
        <v>6560621.5</v>
      </c>
      <c r="K169" s="101" t="n">
        <v>0</v>
      </c>
      <c r="L169" s="101" t="n">
        <v>0</v>
      </c>
      <c r="M169" s="158"/>
    </row>
    <row r="170" customFormat="false" ht="23.45" hidden="false" customHeight="true" outlineLevel="0" collapsed="false">
      <c r="A170" s="79"/>
      <c r="B170" s="96"/>
      <c r="C170" s="80"/>
      <c r="D170" s="103" t="s">
        <v>106</v>
      </c>
      <c r="E170" s="103"/>
      <c r="F170" s="104"/>
      <c r="G170" s="103"/>
      <c r="H170" s="104"/>
      <c r="I170" s="103"/>
      <c r="J170" s="105" t="n">
        <f aca="false">J168+J169</f>
        <v>6626890.4</v>
      </c>
      <c r="K170" s="105" t="n">
        <f aca="false">SUM(K168,K169)</f>
        <v>0</v>
      </c>
      <c r="L170" s="105" t="n">
        <f aca="false">SUM(L168,L169)</f>
        <v>0</v>
      </c>
      <c r="M170" s="159"/>
    </row>
    <row r="171" customFormat="false" ht="33.75" hidden="false" customHeight="true" outlineLevel="0" collapsed="false">
      <c r="A171" s="79" t="n">
        <v>15</v>
      </c>
      <c r="B171" s="96" t="s">
        <v>169</v>
      </c>
      <c r="C171" s="82"/>
      <c r="D171" s="99" t="s">
        <v>111</v>
      </c>
      <c r="E171" s="99" t="n">
        <v>901</v>
      </c>
      <c r="F171" s="100" t="s">
        <v>104</v>
      </c>
      <c r="G171" s="99" t="n">
        <v>2</v>
      </c>
      <c r="H171" s="100" t="s">
        <v>170</v>
      </c>
      <c r="I171" s="99" t="n">
        <v>83280</v>
      </c>
      <c r="J171" s="101" t="n">
        <v>0</v>
      </c>
      <c r="K171" s="101" t="n">
        <v>0</v>
      </c>
      <c r="L171" s="101" t="n">
        <v>0</v>
      </c>
      <c r="M171" s="130"/>
    </row>
    <row r="172" customFormat="false" ht="31.5" hidden="false" customHeight="true" outlineLevel="0" collapsed="false">
      <c r="A172" s="79"/>
      <c r="B172" s="96"/>
      <c r="C172" s="82"/>
      <c r="D172" s="99" t="s">
        <v>128</v>
      </c>
      <c r="E172" s="99" t="n">
        <v>901</v>
      </c>
      <c r="F172" s="100" t="s">
        <v>104</v>
      </c>
      <c r="G172" s="99" t="n">
        <v>2</v>
      </c>
      <c r="H172" s="100" t="s">
        <v>170</v>
      </c>
      <c r="I172" s="99" t="n">
        <v>83280</v>
      </c>
      <c r="J172" s="101" t="n">
        <v>205633</v>
      </c>
      <c r="K172" s="101" t="n">
        <v>205633</v>
      </c>
      <c r="L172" s="101" t="n">
        <v>205633</v>
      </c>
      <c r="M172" s="115"/>
    </row>
    <row r="173" customFormat="false" ht="24" hidden="false" customHeight="true" outlineLevel="0" collapsed="false">
      <c r="A173" s="79"/>
      <c r="B173" s="96"/>
      <c r="C173" s="82"/>
      <c r="D173" s="103" t="s">
        <v>61</v>
      </c>
      <c r="E173" s="103"/>
      <c r="F173" s="104"/>
      <c r="G173" s="103"/>
      <c r="H173" s="104"/>
      <c r="I173" s="103"/>
      <c r="J173" s="105" t="n">
        <f aca="false">SUM(J172,J171)</f>
        <v>205633</v>
      </c>
      <c r="K173" s="105" t="n">
        <f aca="false">SUM(K172,K171)</f>
        <v>205633</v>
      </c>
      <c r="L173" s="105" t="n">
        <f aca="false">SUM(L172,L171)</f>
        <v>205633</v>
      </c>
      <c r="M173" s="115"/>
    </row>
    <row r="174" customFormat="false" ht="42.6" hidden="false" customHeight="true" outlineLevel="0" collapsed="false">
      <c r="A174" s="79" t="n">
        <v>16</v>
      </c>
      <c r="B174" s="96" t="s">
        <v>171</v>
      </c>
      <c r="C174" s="82"/>
      <c r="D174" s="99" t="s">
        <v>103</v>
      </c>
      <c r="E174" s="99" t="n">
        <v>901</v>
      </c>
      <c r="F174" s="100" t="s">
        <v>104</v>
      </c>
      <c r="G174" s="99" t="n">
        <v>2</v>
      </c>
      <c r="H174" s="100" t="s">
        <v>172</v>
      </c>
      <c r="I174" s="99" t="n">
        <v>80920</v>
      </c>
      <c r="J174" s="101" t="n">
        <v>452000</v>
      </c>
      <c r="K174" s="128" t="n">
        <v>487960</v>
      </c>
      <c r="L174" s="101" t="n">
        <v>452000</v>
      </c>
      <c r="M174" s="115"/>
    </row>
    <row r="175" customFormat="false" ht="31.9" hidden="false" customHeight="true" outlineLevel="0" collapsed="false">
      <c r="A175" s="79"/>
      <c r="B175" s="96"/>
      <c r="C175" s="82"/>
      <c r="D175" s="99" t="s">
        <v>111</v>
      </c>
      <c r="E175" s="99"/>
      <c r="F175" s="100"/>
      <c r="G175" s="99"/>
      <c r="H175" s="100"/>
      <c r="I175" s="99"/>
      <c r="J175" s="101" t="n">
        <v>0</v>
      </c>
      <c r="K175" s="101" t="n">
        <v>0</v>
      </c>
      <c r="L175" s="101" t="n">
        <v>0</v>
      </c>
      <c r="M175" s="115"/>
    </row>
    <row r="176" customFormat="false" ht="27.6" hidden="false" customHeight="true" outlineLevel="0" collapsed="false">
      <c r="A176" s="79"/>
      <c r="B176" s="96"/>
      <c r="C176" s="82"/>
      <c r="D176" s="103" t="s">
        <v>61</v>
      </c>
      <c r="E176" s="99"/>
      <c r="F176" s="100"/>
      <c r="G176" s="99"/>
      <c r="H176" s="100"/>
      <c r="I176" s="99"/>
      <c r="J176" s="105" t="n">
        <f aca="false">J174+J175</f>
        <v>452000</v>
      </c>
      <c r="K176" s="105" t="n">
        <f aca="false">K174+K175</f>
        <v>487960</v>
      </c>
      <c r="L176" s="105" t="n">
        <f aca="false">L174+L175</f>
        <v>452000</v>
      </c>
      <c r="M176" s="115"/>
    </row>
    <row r="177" customFormat="false" ht="31.5" hidden="false" customHeight="true" outlineLevel="0" collapsed="false">
      <c r="A177" s="79" t="n">
        <v>17</v>
      </c>
      <c r="B177" s="119" t="s">
        <v>173</v>
      </c>
      <c r="C177" s="120"/>
      <c r="D177" s="99" t="s">
        <v>103</v>
      </c>
      <c r="E177" s="99" t="n">
        <v>901</v>
      </c>
      <c r="F177" s="100" t="s">
        <v>104</v>
      </c>
      <c r="G177" s="99" t="n">
        <v>2</v>
      </c>
      <c r="H177" s="100" t="s">
        <v>156</v>
      </c>
      <c r="I177" s="99" t="s">
        <v>174</v>
      </c>
      <c r="J177" s="101" t="n">
        <v>9989.37</v>
      </c>
      <c r="K177" s="101" t="n">
        <v>0</v>
      </c>
      <c r="L177" s="101" t="n">
        <v>0</v>
      </c>
      <c r="M177" s="115"/>
    </row>
    <row r="178" customFormat="false" ht="31.5" hidden="false" customHeight="true" outlineLevel="0" collapsed="false">
      <c r="A178" s="79"/>
      <c r="B178" s="119"/>
      <c r="C178" s="120"/>
      <c r="D178" s="99" t="s">
        <v>111</v>
      </c>
      <c r="E178" s="99" t="n">
        <v>901</v>
      </c>
      <c r="F178" s="100" t="s">
        <v>104</v>
      </c>
      <c r="G178" s="99" t="n">
        <v>2</v>
      </c>
      <c r="H178" s="100" t="s">
        <v>156</v>
      </c>
      <c r="I178" s="99" t="s">
        <v>174</v>
      </c>
      <c r="J178" s="101" t="n">
        <v>322989.68</v>
      </c>
      <c r="K178" s="101" t="n">
        <v>0</v>
      </c>
      <c r="L178" s="101" t="n">
        <v>0</v>
      </c>
      <c r="M178" s="115"/>
    </row>
    <row r="179" customFormat="false" ht="31.5" hidden="false" customHeight="true" outlineLevel="0" collapsed="false">
      <c r="A179" s="79"/>
      <c r="B179" s="119"/>
      <c r="C179" s="120"/>
      <c r="D179" s="103" t="s">
        <v>61</v>
      </c>
      <c r="E179" s="103"/>
      <c r="F179" s="104"/>
      <c r="G179" s="103"/>
      <c r="H179" s="104"/>
      <c r="I179" s="103"/>
      <c r="J179" s="105" t="n">
        <f aca="false">J177+J178</f>
        <v>332979.05</v>
      </c>
      <c r="K179" s="105" t="n">
        <f aca="false">SUM(K177:K178)</f>
        <v>0</v>
      </c>
      <c r="L179" s="105" t="n">
        <f aca="false">SUM(L177:L178)</f>
        <v>0</v>
      </c>
      <c r="M179" s="115"/>
    </row>
    <row r="180" customFormat="false" ht="31.5" hidden="false" customHeight="true" outlineLevel="0" collapsed="false">
      <c r="A180" s="79" t="n">
        <v>18</v>
      </c>
      <c r="B180" s="96" t="s">
        <v>175</v>
      </c>
      <c r="C180" s="82"/>
      <c r="D180" s="99" t="s">
        <v>103</v>
      </c>
      <c r="E180" s="99" t="n">
        <v>901</v>
      </c>
      <c r="F180" s="100" t="s">
        <v>104</v>
      </c>
      <c r="G180" s="99" t="n">
        <v>2</v>
      </c>
      <c r="H180" s="100" t="s">
        <v>156</v>
      </c>
      <c r="I180" s="99" t="s">
        <v>176</v>
      </c>
      <c r="J180" s="101" t="n">
        <v>0</v>
      </c>
      <c r="K180" s="101" t="n">
        <v>0</v>
      </c>
      <c r="L180" s="128" t="n">
        <v>113986.28</v>
      </c>
      <c r="M180" s="115"/>
    </row>
    <row r="181" customFormat="false" ht="31.5" hidden="false" customHeight="true" outlineLevel="0" collapsed="false">
      <c r="A181" s="79"/>
      <c r="B181" s="96"/>
      <c r="C181" s="82"/>
      <c r="D181" s="99" t="s">
        <v>111</v>
      </c>
      <c r="E181" s="99" t="n">
        <v>901</v>
      </c>
      <c r="F181" s="100" t="s">
        <v>104</v>
      </c>
      <c r="G181" s="99" t="n">
        <v>2</v>
      </c>
      <c r="H181" s="100" t="s">
        <v>156</v>
      </c>
      <c r="I181" s="99" t="s">
        <v>176</v>
      </c>
      <c r="J181" s="101" t="n">
        <v>0</v>
      </c>
      <c r="K181" s="101" t="n">
        <v>0</v>
      </c>
      <c r="L181" s="128" t="n">
        <v>3685556.22</v>
      </c>
      <c r="M181" s="115"/>
    </row>
    <row r="182" customFormat="false" ht="31.5" hidden="false" customHeight="true" outlineLevel="0" collapsed="false">
      <c r="A182" s="79"/>
      <c r="B182" s="96"/>
      <c r="C182" s="82"/>
      <c r="D182" s="103" t="s">
        <v>61</v>
      </c>
      <c r="E182" s="103"/>
      <c r="F182" s="104"/>
      <c r="G182" s="103"/>
      <c r="H182" s="104"/>
      <c r="I182" s="103"/>
      <c r="J182" s="105" t="n">
        <f aca="false">J180+J181</f>
        <v>0</v>
      </c>
      <c r="K182" s="105" t="n">
        <f aca="false">SUM(K180:K181)</f>
        <v>0</v>
      </c>
      <c r="L182" s="105" t="n">
        <f aca="false">SUM(L180:L181)</f>
        <v>3799542.5</v>
      </c>
      <c r="M182" s="115"/>
    </row>
    <row r="183" customFormat="false" ht="31.5" hidden="false" customHeight="true" outlineLevel="0" collapsed="false">
      <c r="A183" s="79" t="n">
        <v>19</v>
      </c>
      <c r="B183" s="96" t="s">
        <v>177</v>
      </c>
      <c r="C183" s="82"/>
      <c r="D183" s="99" t="s">
        <v>128</v>
      </c>
      <c r="E183" s="99" t="n">
        <v>901</v>
      </c>
      <c r="F183" s="100" t="s">
        <v>104</v>
      </c>
      <c r="G183" s="99" t="n">
        <v>2</v>
      </c>
      <c r="H183" s="100" t="s">
        <v>156</v>
      </c>
      <c r="I183" s="99" t="s">
        <v>178</v>
      </c>
      <c r="J183" s="101" t="n">
        <v>0</v>
      </c>
      <c r="K183" s="101" t="n">
        <v>100777.76</v>
      </c>
      <c r="L183" s="128" t="n">
        <v>112664.07</v>
      </c>
      <c r="M183" s="115"/>
    </row>
    <row r="184" customFormat="false" ht="31.5" hidden="false" customHeight="true" outlineLevel="0" collapsed="false">
      <c r="A184" s="79"/>
      <c r="B184" s="96"/>
      <c r="C184" s="82"/>
      <c r="D184" s="99" t="s">
        <v>111</v>
      </c>
      <c r="E184" s="99" t="n">
        <v>901</v>
      </c>
      <c r="F184" s="100" t="s">
        <v>104</v>
      </c>
      <c r="G184" s="99" t="n">
        <v>2</v>
      </c>
      <c r="H184" s="100" t="s">
        <v>156</v>
      </c>
      <c r="I184" s="99"/>
      <c r="J184" s="101" t="n">
        <v>0</v>
      </c>
      <c r="K184" s="101" t="n">
        <v>3258481</v>
      </c>
      <c r="L184" s="128" t="n">
        <v>3642805.01</v>
      </c>
      <c r="M184" s="115"/>
    </row>
    <row r="185" customFormat="false" ht="37.15" hidden="false" customHeight="true" outlineLevel="0" collapsed="false">
      <c r="A185" s="79"/>
      <c r="B185" s="96"/>
      <c r="C185" s="82"/>
      <c r="D185" s="103" t="s">
        <v>106</v>
      </c>
      <c r="E185" s="103"/>
      <c r="F185" s="104"/>
      <c r="G185" s="103"/>
      <c r="H185" s="104"/>
      <c r="I185" s="103"/>
      <c r="J185" s="105" t="n">
        <f aca="false">J183+J184</f>
        <v>0</v>
      </c>
      <c r="K185" s="105" t="n">
        <f aca="false">K183+K184</f>
        <v>3359258.76</v>
      </c>
      <c r="L185" s="105" t="n">
        <f aca="false">L183+L184</f>
        <v>3755469.08</v>
      </c>
      <c r="M185" s="115"/>
    </row>
    <row r="186" customFormat="false" ht="37.15" hidden="false" customHeight="true" outlineLevel="0" collapsed="false">
      <c r="A186" s="79" t="n">
        <v>20</v>
      </c>
      <c r="B186" s="96" t="s">
        <v>179</v>
      </c>
      <c r="C186" s="82"/>
      <c r="D186" s="99" t="s">
        <v>128</v>
      </c>
      <c r="E186" s="99" t="n">
        <v>901</v>
      </c>
      <c r="F186" s="100" t="s">
        <v>104</v>
      </c>
      <c r="G186" s="99" t="n">
        <v>2</v>
      </c>
      <c r="H186" s="100" t="s">
        <v>180</v>
      </c>
      <c r="I186" s="99" t="n">
        <v>52430</v>
      </c>
      <c r="J186" s="128" t="n">
        <v>35906.68</v>
      </c>
      <c r="K186" s="101" t="n">
        <v>0</v>
      </c>
      <c r="L186" s="101" t="n">
        <v>0</v>
      </c>
      <c r="M186" s="115"/>
    </row>
    <row r="187" customFormat="false" ht="37.15" hidden="false" customHeight="true" outlineLevel="0" collapsed="false">
      <c r="A187" s="79"/>
      <c r="B187" s="96"/>
      <c r="C187" s="82"/>
      <c r="D187" s="99" t="s">
        <v>111</v>
      </c>
      <c r="E187" s="99" t="n">
        <v>901</v>
      </c>
      <c r="F187" s="100" t="s">
        <v>104</v>
      </c>
      <c r="G187" s="99" t="n">
        <v>2</v>
      </c>
      <c r="H187" s="100" t="s">
        <v>180</v>
      </c>
      <c r="I187" s="99" t="n">
        <v>52430</v>
      </c>
      <c r="J187" s="128" t="n">
        <v>3554761.56</v>
      </c>
      <c r="K187" s="101" t="n">
        <v>0</v>
      </c>
      <c r="L187" s="101" t="n">
        <v>0</v>
      </c>
      <c r="M187" s="115"/>
    </row>
    <row r="188" customFormat="false" ht="31.5" hidden="false" customHeight="true" outlineLevel="0" collapsed="false">
      <c r="A188" s="79"/>
      <c r="B188" s="96"/>
      <c r="C188" s="82"/>
      <c r="D188" s="99" t="s">
        <v>128</v>
      </c>
      <c r="E188" s="99" t="n">
        <v>901</v>
      </c>
      <c r="F188" s="100" t="s">
        <v>104</v>
      </c>
      <c r="G188" s="99" t="n">
        <v>2</v>
      </c>
      <c r="H188" s="100" t="s">
        <v>180</v>
      </c>
      <c r="I188" s="99" t="s">
        <v>181</v>
      </c>
      <c r="J188" s="101" t="n">
        <v>242238.8</v>
      </c>
      <c r="K188" s="101" t="n">
        <v>0</v>
      </c>
      <c r="L188" s="101" t="n">
        <v>0</v>
      </c>
      <c r="M188" s="102"/>
    </row>
    <row r="189" customFormat="false" ht="31.5" hidden="false" customHeight="false" outlineLevel="0" collapsed="false">
      <c r="A189" s="79"/>
      <c r="B189" s="96"/>
      <c r="C189" s="82"/>
      <c r="D189" s="99" t="s">
        <v>111</v>
      </c>
      <c r="E189" s="99" t="n">
        <v>901</v>
      </c>
      <c r="F189" s="100" t="s">
        <v>104</v>
      </c>
      <c r="G189" s="99" t="n">
        <v>2</v>
      </c>
      <c r="H189" s="100" t="s">
        <v>180</v>
      </c>
      <c r="I189" s="99" t="s">
        <v>181</v>
      </c>
      <c r="J189" s="101" t="n">
        <v>23981641.2</v>
      </c>
      <c r="K189" s="101" t="n">
        <v>0</v>
      </c>
      <c r="L189" s="101" t="n">
        <v>0</v>
      </c>
      <c r="M189" s="102"/>
    </row>
    <row r="190" customFormat="false" ht="34.9" hidden="false" customHeight="true" outlineLevel="0" collapsed="false">
      <c r="A190" s="79"/>
      <c r="B190" s="96"/>
      <c r="C190" s="82"/>
      <c r="D190" s="103" t="s">
        <v>106</v>
      </c>
      <c r="E190" s="103"/>
      <c r="F190" s="104"/>
      <c r="G190" s="103"/>
      <c r="H190" s="104"/>
      <c r="I190" s="103"/>
      <c r="J190" s="105" t="n">
        <f aca="false">J186+J187+J188+J189</f>
        <v>27814548.24</v>
      </c>
      <c r="K190" s="105" t="n">
        <f aca="false">SUM(K188,K189)</f>
        <v>0</v>
      </c>
      <c r="L190" s="105" t="n">
        <f aca="false">SUM(L188,L189)</f>
        <v>0</v>
      </c>
      <c r="M190" s="102"/>
    </row>
    <row r="191" customFormat="false" ht="34.9" hidden="false" customHeight="true" outlineLevel="0" collapsed="false">
      <c r="A191" s="79" t="n">
        <v>21</v>
      </c>
      <c r="B191" s="96" t="s">
        <v>182</v>
      </c>
      <c r="C191" s="80"/>
      <c r="D191" s="99" t="s">
        <v>128</v>
      </c>
      <c r="E191" s="155" t="n">
        <v>901</v>
      </c>
      <c r="F191" s="160" t="s">
        <v>104</v>
      </c>
      <c r="G191" s="155" t="n">
        <v>2</v>
      </c>
      <c r="H191" s="160" t="s">
        <v>183</v>
      </c>
      <c r="I191" s="155" t="s">
        <v>184</v>
      </c>
      <c r="J191" s="128" t="n">
        <v>32511.82</v>
      </c>
      <c r="K191" s="128" t="n">
        <v>0</v>
      </c>
      <c r="L191" s="101" t="n">
        <v>0</v>
      </c>
      <c r="M191" s="115"/>
    </row>
    <row r="192" customFormat="false" ht="34.9" hidden="false" customHeight="true" outlineLevel="0" collapsed="false">
      <c r="A192" s="79"/>
      <c r="B192" s="96"/>
      <c r="C192" s="80"/>
      <c r="D192" s="99" t="s">
        <v>111</v>
      </c>
      <c r="E192" s="155" t="n">
        <v>901</v>
      </c>
      <c r="F192" s="160" t="s">
        <v>104</v>
      </c>
      <c r="G192" s="155" t="n">
        <v>2</v>
      </c>
      <c r="H192" s="160" t="s">
        <v>183</v>
      </c>
      <c r="I192" s="155" t="s">
        <v>184</v>
      </c>
      <c r="J192" s="128" t="n">
        <v>3218670.18</v>
      </c>
      <c r="K192" s="128" t="n">
        <v>0</v>
      </c>
      <c r="L192" s="101" t="n">
        <v>0</v>
      </c>
      <c r="M192" s="115"/>
    </row>
    <row r="193" customFormat="false" ht="22.5" hidden="false" customHeight="true" outlineLevel="0" collapsed="false">
      <c r="A193" s="79"/>
      <c r="B193" s="96"/>
      <c r="C193" s="80"/>
      <c r="D193" s="103" t="s">
        <v>106</v>
      </c>
      <c r="E193" s="103"/>
      <c r="F193" s="104"/>
      <c r="G193" s="103"/>
      <c r="H193" s="104"/>
      <c r="I193" s="103"/>
      <c r="J193" s="105" t="n">
        <f aca="false">J191+J192</f>
        <v>3251182</v>
      </c>
      <c r="K193" s="105" t="n">
        <f aca="false">K191+K192</f>
        <v>0</v>
      </c>
      <c r="L193" s="105" t="n">
        <v>0</v>
      </c>
      <c r="M193" s="115"/>
    </row>
    <row r="194" customFormat="false" ht="126" hidden="false" customHeight="true" outlineLevel="0" collapsed="false">
      <c r="A194" s="79"/>
      <c r="B194" s="139" t="s">
        <v>185</v>
      </c>
      <c r="C194" s="156"/>
      <c r="D194" s="99" t="s">
        <v>168</v>
      </c>
      <c r="E194" s="103"/>
      <c r="F194" s="104"/>
      <c r="G194" s="103"/>
      <c r="H194" s="104"/>
      <c r="I194" s="103"/>
      <c r="J194" s="105" t="n">
        <f aca="false">J135+J139+J143+J147+J167</f>
        <v>0</v>
      </c>
      <c r="K194" s="105" t="n">
        <v>0</v>
      </c>
      <c r="L194" s="105" t="n">
        <v>0</v>
      </c>
      <c r="M194" s="159"/>
    </row>
    <row r="195" customFormat="false" ht="31.5" hidden="false" customHeight="false" outlineLevel="0" collapsed="false">
      <c r="A195" s="79"/>
      <c r="B195" s="139"/>
      <c r="C195" s="156"/>
      <c r="D195" s="99" t="s">
        <v>128</v>
      </c>
      <c r="E195" s="99"/>
      <c r="F195" s="100"/>
      <c r="G195" s="99"/>
      <c r="H195" s="100"/>
      <c r="I195" s="99"/>
      <c r="J195" s="105" t="n">
        <f aca="false">J87+J90+J93+J97+J99+J105+J109+J112+J130+J149+J152+J155+J164+J168+J172+J174+J177+J183+J188+J191+J186</f>
        <v>42848331.3</v>
      </c>
      <c r="K195" s="105" t="n">
        <f aca="false">K87+K90+K93+K97+K99+K105+K109+K112+K130+K149+K152+K155+K164+K168+K172+K174+K177+K183+K188+K191</f>
        <v>36705254.46</v>
      </c>
      <c r="L195" s="105" t="n">
        <f aca="false">L87+L90+L93+L97+L99+L105+L109+L112+L130+L149+L152+L155+L164+L168+L172+L174+L177+L183+L188+L191+L180</f>
        <v>36982218.35</v>
      </c>
      <c r="M195" s="161"/>
    </row>
    <row r="196" customFormat="false" ht="31.5" hidden="false" customHeight="false" outlineLevel="0" collapsed="false">
      <c r="A196" s="79"/>
      <c r="B196" s="139"/>
      <c r="C196" s="156"/>
      <c r="D196" s="99" t="s">
        <v>111</v>
      </c>
      <c r="E196" s="99"/>
      <c r="F196" s="100"/>
      <c r="G196" s="99"/>
      <c r="H196" s="100"/>
      <c r="I196" s="99"/>
      <c r="J196" s="105" t="n">
        <f aca="false">J88+J91+J94+J96+J100+J107+J110+J113+J131+J150+J153+J156+J165+J169+J171+J175+J178+J184+J189+J192+J187</f>
        <v>166860780.88</v>
      </c>
      <c r="K196" s="105" t="n">
        <f aca="false">K88+K91+K94+K96+K100+K107+K110+K113+K131+K150+K153+K156+K165+K169+K171+K175+K178+K184+K189+K192</f>
        <v>17609813.02</v>
      </c>
      <c r="L196" s="105" t="n">
        <f aca="false">L88+L91+L94+L96+L100+L107+L110+L113+L131+L150+L153+L156+L165+L169+L171+L175+L178+L184+L189+L192+L181</f>
        <v>20676442.67</v>
      </c>
      <c r="M196" s="161"/>
    </row>
    <row r="197" customFormat="false" ht="31.5" hidden="false" customHeight="false" outlineLevel="0" collapsed="false">
      <c r="A197" s="79"/>
      <c r="B197" s="139"/>
      <c r="C197" s="156"/>
      <c r="D197" s="103" t="s">
        <v>186</v>
      </c>
      <c r="E197" s="103"/>
      <c r="F197" s="104"/>
      <c r="G197" s="103"/>
      <c r="H197" s="104"/>
      <c r="I197" s="103"/>
      <c r="J197" s="162" t="n">
        <f aca="false">J89+J92+J95+J98+J101+J108+J111+J114+J132+J151+J154+J157+J166+J170+J173+J176+J179+J185+J190+J193</f>
        <v>209709112.18</v>
      </c>
      <c r="K197" s="162" t="n">
        <f aca="false">K89+K92+K95+K98+K101+K108+K111+K114+K132+K151+K154+K157+K166+K170+K173+K176+K179+K185+K190+K193</f>
        <v>54315067.48</v>
      </c>
      <c r="L197" s="162" t="n">
        <f aca="false">L89+L92+L95+L98+L101+L108+L111+L114+L132+L151+L154+L157+L166+L170+L173+L176+L179+L185+L190+L193+L182</f>
        <v>57658661.02</v>
      </c>
      <c r="M197" s="161"/>
    </row>
    <row r="198" customFormat="false" ht="18.75" hidden="false" customHeight="true" outlineLevel="0" collapsed="false">
      <c r="A198" s="84" t="n">
        <v>3</v>
      </c>
      <c r="B198" s="88" t="s">
        <v>187</v>
      </c>
      <c r="C198" s="163" t="s">
        <v>101</v>
      </c>
      <c r="D198" s="99"/>
      <c r="E198" s="99"/>
      <c r="F198" s="99"/>
      <c r="G198" s="99"/>
      <c r="H198" s="99"/>
      <c r="I198" s="99"/>
      <c r="J198" s="99"/>
      <c r="K198" s="99"/>
      <c r="L198" s="99"/>
      <c r="M198" s="115"/>
    </row>
    <row r="199" customFormat="false" ht="15.75" hidden="true" customHeight="true" outlineLevel="0" collapsed="false">
      <c r="A199" s="84"/>
      <c r="B199" s="88"/>
      <c r="C199" s="163"/>
      <c r="D199" s="99"/>
      <c r="E199" s="99"/>
      <c r="F199" s="99"/>
      <c r="G199" s="99"/>
      <c r="H199" s="99"/>
      <c r="I199" s="99"/>
      <c r="J199" s="99"/>
      <c r="K199" s="99"/>
      <c r="L199" s="99"/>
      <c r="M199" s="115"/>
    </row>
    <row r="200" customFormat="false" ht="99" hidden="false" customHeight="true" outlineLevel="0" collapsed="false">
      <c r="A200" s="84"/>
      <c r="B200" s="88"/>
      <c r="C200" s="163"/>
      <c r="D200" s="99"/>
      <c r="E200" s="99"/>
      <c r="F200" s="99"/>
      <c r="G200" s="99"/>
      <c r="H200" s="99"/>
      <c r="I200" s="99"/>
      <c r="J200" s="99"/>
      <c r="K200" s="99"/>
      <c r="L200" s="99"/>
      <c r="M200" s="106"/>
    </row>
    <row r="201" customFormat="false" ht="31.5" hidden="true" customHeight="false" outlineLevel="0" collapsed="false">
      <c r="A201" s="79" t="n">
        <v>1</v>
      </c>
      <c r="B201" s="96"/>
      <c r="C201" s="80"/>
      <c r="D201" s="99" t="s">
        <v>128</v>
      </c>
      <c r="E201" s="99" t="n">
        <v>901</v>
      </c>
      <c r="F201" s="100" t="s">
        <v>104</v>
      </c>
      <c r="G201" s="99" t="n">
        <v>3</v>
      </c>
      <c r="H201" s="100" t="s">
        <v>104</v>
      </c>
      <c r="I201" s="99" t="n">
        <v>82410</v>
      </c>
      <c r="J201" s="129" t="n">
        <v>0</v>
      </c>
      <c r="K201" s="129" t="n">
        <v>0</v>
      </c>
      <c r="L201" s="129" t="n">
        <v>0</v>
      </c>
      <c r="M201" s="102"/>
    </row>
    <row r="202" customFormat="false" ht="31.5" hidden="true" customHeight="false" outlineLevel="0" collapsed="false">
      <c r="A202" s="79"/>
      <c r="B202" s="96"/>
      <c r="C202" s="80"/>
      <c r="D202" s="99" t="s">
        <v>111</v>
      </c>
      <c r="E202" s="99" t="n">
        <v>901</v>
      </c>
      <c r="F202" s="100" t="s">
        <v>104</v>
      </c>
      <c r="G202" s="99" t="n">
        <v>3</v>
      </c>
      <c r="H202" s="100" t="s">
        <v>104</v>
      </c>
      <c r="I202" s="99"/>
      <c r="J202" s="129" t="n">
        <v>0</v>
      </c>
      <c r="K202" s="129" t="n">
        <v>0</v>
      </c>
      <c r="L202" s="129" t="n">
        <v>0</v>
      </c>
      <c r="M202" s="102"/>
    </row>
    <row r="203" customFormat="false" ht="15.75" hidden="true" customHeight="false" outlineLevel="0" collapsed="false">
      <c r="A203" s="79"/>
      <c r="B203" s="96"/>
      <c r="C203" s="80"/>
      <c r="D203" s="103" t="s">
        <v>106</v>
      </c>
      <c r="E203" s="103"/>
      <c r="F203" s="104"/>
      <c r="G203" s="103"/>
      <c r="H203" s="104"/>
      <c r="I203" s="103"/>
      <c r="J203" s="132" t="n">
        <f aca="false">SUM(J201,J202)</f>
        <v>0</v>
      </c>
      <c r="K203" s="132" t="n">
        <f aca="false">SUM(K201,K202)</f>
        <v>0</v>
      </c>
      <c r="L203" s="132" t="n">
        <f aca="false">SUM(L201,L202)</f>
        <v>0</v>
      </c>
      <c r="M203" s="102"/>
    </row>
    <row r="204" customFormat="false" ht="31.5" hidden="true" customHeight="false" outlineLevel="0" collapsed="false">
      <c r="A204" s="79" t="n">
        <v>2</v>
      </c>
      <c r="B204" s="96"/>
      <c r="C204" s="80"/>
      <c r="D204" s="99" t="s">
        <v>128</v>
      </c>
      <c r="E204" s="99" t="n">
        <v>901</v>
      </c>
      <c r="F204" s="100" t="s">
        <v>104</v>
      </c>
      <c r="G204" s="99" t="n">
        <v>3</v>
      </c>
      <c r="H204" s="100" t="s">
        <v>110</v>
      </c>
      <c r="I204" s="99" t="s">
        <v>188</v>
      </c>
      <c r="J204" s="129" t="n">
        <v>0</v>
      </c>
      <c r="K204" s="129" t="n">
        <v>0</v>
      </c>
      <c r="L204" s="129" t="n">
        <v>0</v>
      </c>
      <c r="M204" s="102"/>
    </row>
    <row r="205" customFormat="false" ht="15.75" hidden="true" customHeight="false" outlineLevel="0" collapsed="false">
      <c r="A205" s="79"/>
      <c r="B205" s="96"/>
      <c r="C205" s="80"/>
      <c r="D205" s="99" t="s">
        <v>189</v>
      </c>
      <c r="E205" s="99" t="n">
        <v>901</v>
      </c>
      <c r="F205" s="100" t="s">
        <v>104</v>
      </c>
      <c r="G205" s="99" t="n">
        <v>3</v>
      </c>
      <c r="H205" s="100" t="s">
        <v>110</v>
      </c>
      <c r="I205" s="99" t="s">
        <v>188</v>
      </c>
      <c r="J205" s="129" t="n">
        <v>0</v>
      </c>
      <c r="K205" s="129" t="n">
        <v>0</v>
      </c>
      <c r="L205" s="129" t="n">
        <v>0</v>
      </c>
      <c r="M205" s="102"/>
    </row>
    <row r="206" customFormat="false" ht="34.5" hidden="true" customHeight="true" outlineLevel="0" collapsed="false">
      <c r="A206" s="79"/>
      <c r="B206" s="96"/>
      <c r="C206" s="80"/>
      <c r="D206" s="99" t="s">
        <v>111</v>
      </c>
      <c r="E206" s="99" t="n">
        <v>901</v>
      </c>
      <c r="F206" s="100" t="s">
        <v>104</v>
      </c>
      <c r="G206" s="99" t="n">
        <v>3</v>
      </c>
      <c r="H206" s="100" t="s">
        <v>110</v>
      </c>
      <c r="I206" s="99" t="s">
        <v>188</v>
      </c>
      <c r="J206" s="129" t="n">
        <v>0</v>
      </c>
      <c r="K206" s="129" t="n">
        <v>0</v>
      </c>
      <c r="L206" s="129" t="n">
        <v>0</v>
      </c>
      <c r="M206" s="102"/>
    </row>
    <row r="207" customFormat="false" ht="15.75" hidden="true" customHeight="false" outlineLevel="0" collapsed="false">
      <c r="A207" s="79"/>
      <c r="B207" s="96"/>
      <c r="C207" s="80"/>
      <c r="D207" s="103" t="s">
        <v>106</v>
      </c>
      <c r="E207" s="103"/>
      <c r="F207" s="104"/>
      <c r="G207" s="103"/>
      <c r="H207" s="104"/>
      <c r="I207" s="103"/>
      <c r="J207" s="132" t="n">
        <f aca="false">SUM(J204,J206)+J205</f>
        <v>0</v>
      </c>
      <c r="K207" s="132" t="n">
        <f aca="false">SUM(K204,K206)+K205</f>
        <v>0</v>
      </c>
      <c r="L207" s="132" t="n">
        <f aca="false">SUM(L204,L206)+L205</f>
        <v>0</v>
      </c>
      <c r="M207" s="102"/>
    </row>
    <row r="208" customFormat="false" ht="31.5" hidden="false" customHeight="true" outlineLevel="0" collapsed="false">
      <c r="A208" s="79" t="n">
        <v>1</v>
      </c>
      <c r="B208" s="96" t="s">
        <v>190</v>
      </c>
      <c r="C208" s="164"/>
      <c r="D208" s="99" t="s">
        <v>103</v>
      </c>
      <c r="E208" s="99" t="n">
        <v>901</v>
      </c>
      <c r="F208" s="100" t="s">
        <v>104</v>
      </c>
      <c r="G208" s="99" t="n">
        <v>3</v>
      </c>
      <c r="H208" s="100" t="s">
        <v>191</v>
      </c>
      <c r="I208" s="99" t="n">
        <v>82450</v>
      </c>
      <c r="J208" s="101" t="n">
        <v>5021798</v>
      </c>
      <c r="K208" s="101" t="n">
        <v>5021798</v>
      </c>
      <c r="L208" s="101" t="n">
        <v>5021798</v>
      </c>
      <c r="M208" s="102"/>
      <c r="S208" s="101" t="n">
        <v>5021798</v>
      </c>
    </row>
    <row r="209" customFormat="false" ht="29.25" hidden="false" customHeight="true" outlineLevel="0" collapsed="false">
      <c r="A209" s="79"/>
      <c r="B209" s="96"/>
      <c r="C209" s="164"/>
      <c r="D209" s="99" t="s">
        <v>111</v>
      </c>
      <c r="E209" s="99" t="n">
        <v>901</v>
      </c>
      <c r="F209" s="100" t="s">
        <v>104</v>
      </c>
      <c r="G209" s="99" t="n">
        <v>3</v>
      </c>
      <c r="H209" s="100" t="s">
        <v>191</v>
      </c>
      <c r="I209" s="99"/>
      <c r="J209" s="101" t="n">
        <v>0</v>
      </c>
      <c r="K209" s="101" t="n">
        <v>0</v>
      </c>
      <c r="L209" s="101" t="n">
        <v>0</v>
      </c>
      <c r="M209" s="102"/>
    </row>
    <row r="210" customFormat="false" ht="15.75" hidden="true" customHeight="true" outlineLevel="0" collapsed="false">
      <c r="A210" s="79"/>
      <c r="B210" s="96"/>
      <c r="C210" s="164"/>
      <c r="D210" s="103" t="s">
        <v>61</v>
      </c>
      <c r="E210" s="103"/>
      <c r="F210" s="104"/>
      <c r="G210" s="103"/>
      <c r="H210" s="104"/>
      <c r="I210" s="103"/>
      <c r="J210" s="105" t="n">
        <f aca="false">SUM(J208,J209)</f>
        <v>5021798</v>
      </c>
      <c r="K210" s="105" t="n">
        <f aca="false">SUM(K208,K209)</f>
        <v>5021798</v>
      </c>
      <c r="L210" s="105" t="n">
        <f aca="false">SUM(L208,L209)</f>
        <v>5021798</v>
      </c>
      <c r="M210" s="102"/>
    </row>
    <row r="211" customFormat="false" ht="31.5" hidden="true" customHeight="true" outlineLevel="0" collapsed="false">
      <c r="A211" s="79"/>
      <c r="B211" s="96"/>
      <c r="C211" s="165"/>
      <c r="D211" s="99" t="s">
        <v>103</v>
      </c>
      <c r="E211" s="99"/>
      <c r="F211" s="100"/>
      <c r="G211" s="99"/>
      <c r="H211" s="100"/>
      <c r="I211" s="99"/>
      <c r="J211" s="101" t="n">
        <v>328.9</v>
      </c>
      <c r="K211" s="101" t="n">
        <v>328.9</v>
      </c>
      <c r="L211" s="101" t="n">
        <v>328.9</v>
      </c>
      <c r="M211" s="102"/>
    </row>
    <row r="212" customFormat="false" ht="31.5" hidden="true" customHeight="true" outlineLevel="0" collapsed="false">
      <c r="A212" s="79"/>
      <c r="B212" s="96"/>
      <c r="C212" s="165"/>
      <c r="D212" s="99" t="s">
        <v>192</v>
      </c>
      <c r="E212" s="99"/>
      <c r="F212" s="100"/>
      <c r="G212" s="99"/>
      <c r="H212" s="100"/>
      <c r="I212" s="99"/>
      <c r="J212" s="101" t="n">
        <v>0</v>
      </c>
      <c r="K212" s="101" t="n">
        <v>0</v>
      </c>
      <c r="L212" s="101" t="n">
        <v>0</v>
      </c>
      <c r="M212" s="102"/>
    </row>
    <row r="213" customFormat="false" ht="18" hidden="false" customHeight="true" outlineLevel="0" collapsed="false">
      <c r="A213" s="79"/>
      <c r="B213" s="96"/>
      <c r="C213" s="165"/>
      <c r="D213" s="103" t="s">
        <v>61</v>
      </c>
      <c r="E213" s="103"/>
      <c r="F213" s="104"/>
      <c r="G213" s="103"/>
      <c r="H213" s="104"/>
      <c r="I213" s="103"/>
      <c r="J213" s="105" t="n">
        <f aca="false">SUM(J208,J209)</f>
        <v>5021798</v>
      </c>
      <c r="K213" s="105" t="n">
        <f aca="false">SUM(K208,K209)</f>
        <v>5021798</v>
      </c>
      <c r="L213" s="105" t="n">
        <f aca="false">SUM(L208,L209)</f>
        <v>5021798</v>
      </c>
      <c r="M213" s="102"/>
    </row>
    <row r="214" customFormat="false" ht="31.5" hidden="false" customHeight="true" outlineLevel="0" collapsed="false">
      <c r="A214" s="79" t="n">
        <v>2</v>
      </c>
      <c r="B214" s="96" t="s">
        <v>193</v>
      </c>
      <c r="C214" s="80"/>
      <c r="D214" s="99" t="s">
        <v>128</v>
      </c>
      <c r="E214" s="99" t="n">
        <v>901</v>
      </c>
      <c r="F214" s="100" t="s">
        <v>104</v>
      </c>
      <c r="G214" s="99" t="n">
        <v>3</v>
      </c>
      <c r="H214" s="100" t="s">
        <v>194</v>
      </c>
      <c r="I214" s="99"/>
      <c r="J214" s="129" t="n">
        <v>0</v>
      </c>
      <c r="K214" s="129" t="n">
        <v>0</v>
      </c>
      <c r="L214" s="129" t="n">
        <v>0</v>
      </c>
      <c r="M214" s="102"/>
    </row>
    <row r="215" customFormat="false" ht="31.5" hidden="false" customHeight="false" outlineLevel="0" collapsed="false">
      <c r="A215" s="79"/>
      <c r="B215" s="96"/>
      <c r="C215" s="80"/>
      <c r="D215" s="99" t="s">
        <v>111</v>
      </c>
      <c r="E215" s="99" t="n">
        <v>901</v>
      </c>
      <c r="F215" s="100" t="s">
        <v>104</v>
      </c>
      <c r="G215" s="99" t="n">
        <v>3</v>
      </c>
      <c r="H215" s="100" t="s">
        <v>194</v>
      </c>
      <c r="I215" s="99" t="n">
        <v>16710</v>
      </c>
      <c r="J215" s="101" t="n">
        <v>152800</v>
      </c>
      <c r="K215" s="101" t="n">
        <v>189600</v>
      </c>
      <c r="L215" s="101" t="n">
        <v>175600</v>
      </c>
      <c r="M215" s="102"/>
    </row>
    <row r="216" customFormat="false" ht="15.75" hidden="false" customHeight="false" outlineLevel="0" collapsed="false">
      <c r="A216" s="79"/>
      <c r="B216" s="96"/>
      <c r="C216" s="80"/>
      <c r="D216" s="103" t="s">
        <v>106</v>
      </c>
      <c r="E216" s="103"/>
      <c r="F216" s="104"/>
      <c r="G216" s="103"/>
      <c r="H216" s="104"/>
      <c r="I216" s="103"/>
      <c r="J216" s="105" t="n">
        <f aca="false">SUM(J214,J215)</f>
        <v>152800</v>
      </c>
      <c r="K216" s="105" t="n">
        <f aca="false">SUM(K214,K215)</f>
        <v>189600</v>
      </c>
      <c r="L216" s="105" t="n">
        <f aca="false">SUM(L214,L215)</f>
        <v>175600</v>
      </c>
      <c r="M216" s="102"/>
    </row>
    <row r="217" customFormat="false" ht="31.5" hidden="false" customHeight="true" outlineLevel="0" collapsed="false">
      <c r="A217" s="79" t="n">
        <v>3</v>
      </c>
      <c r="B217" s="96" t="s">
        <v>195</v>
      </c>
      <c r="C217" s="80"/>
      <c r="D217" s="99" t="s">
        <v>128</v>
      </c>
      <c r="E217" s="99" t="n">
        <v>901</v>
      </c>
      <c r="F217" s="100" t="s">
        <v>104</v>
      </c>
      <c r="G217" s="99" t="n">
        <v>3</v>
      </c>
      <c r="H217" s="100" t="s">
        <v>196</v>
      </c>
      <c r="I217" s="99" t="s">
        <v>197</v>
      </c>
      <c r="J217" s="101" t="n">
        <v>653841</v>
      </c>
      <c r="K217" s="101" t="n">
        <v>653841</v>
      </c>
      <c r="L217" s="101" t="n">
        <v>653841</v>
      </c>
      <c r="M217" s="102"/>
    </row>
    <row r="218" customFormat="false" ht="31.5" hidden="false" customHeight="false" outlineLevel="0" collapsed="false">
      <c r="A218" s="79"/>
      <c r="B218" s="96"/>
      <c r="C218" s="80"/>
      <c r="D218" s="99" t="s">
        <v>111</v>
      </c>
      <c r="E218" s="99" t="n">
        <v>901</v>
      </c>
      <c r="F218" s="100" t="s">
        <v>104</v>
      </c>
      <c r="G218" s="99" t="n">
        <v>3</v>
      </c>
      <c r="H218" s="100" t="s">
        <v>196</v>
      </c>
      <c r="I218" s="99" t="s">
        <v>197</v>
      </c>
      <c r="J218" s="101" t="n">
        <v>1634602.5</v>
      </c>
      <c r="K218" s="101" t="n">
        <v>1634602.5</v>
      </c>
      <c r="L218" s="101" t="n">
        <v>1634602.5</v>
      </c>
      <c r="M218" s="102"/>
    </row>
    <row r="219" customFormat="false" ht="15.75" hidden="false" customHeight="false" outlineLevel="0" collapsed="false">
      <c r="A219" s="79"/>
      <c r="B219" s="96"/>
      <c r="C219" s="80"/>
      <c r="D219" s="103" t="s">
        <v>106</v>
      </c>
      <c r="E219" s="103"/>
      <c r="F219" s="104"/>
      <c r="G219" s="103"/>
      <c r="H219" s="104"/>
      <c r="I219" s="103"/>
      <c r="J219" s="105" t="n">
        <f aca="false">SUM(J217,J218)</f>
        <v>2288443.5</v>
      </c>
      <c r="K219" s="105" t="n">
        <f aca="false">SUM(K217,K218)</f>
        <v>2288443.5</v>
      </c>
      <c r="L219" s="105" t="n">
        <f aca="false">SUM(L217,L218)</f>
        <v>2288443.5</v>
      </c>
      <c r="M219" s="102"/>
    </row>
    <row r="220" customFormat="false" ht="15.75" hidden="true" customHeight="false" outlineLevel="0" collapsed="false">
      <c r="A220" s="79"/>
      <c r="B220" s="96"/>
      <c r="C220" s="80"/>
      <c r="D220" s="99"/>
      <c r="E220" s="99"/>
      <c r="F220" s="100"/>
      <c r="G220" s="99"/>
      <c r="H220" s="100"/>
      <c r="I220" s="99"/>
      <c r="J220" s="129"/>
      <c r="K220" s="129"/>
      <c r="L220" s="129"/>
      <c r="M220" s="102"/>
    </row>
    <row r="221" customFormat="false" ht="31.5" hidden="true" customHeight="true" outlineLevel="0" collapsed="false">
      <c r="A221" s="79"/>
      <c r="B221" s="96"/>
      <c r="C221" s="80"/>
      <c r="D221" s="99"/>
      <c r="E221" s="99"/>
      <c r="F221" s="100"/>
      <c r="G221" s="99"/>
      <c r="H221" s="100"/>
      <c r="I221" s="99"/>
      <c r="J221" s="101"/>
      <c r="K221" s="101"/>
      <c r="L221" s="101"/>
      <c r="M221" s="102"/>
    </row>
    <row r="222" customFormat="false" ht="21.75" hidden="true" customHeight="true" outlineLevel="0" collapsed="false">
      <c r="A222" s="79"/>
      <c r="B222" s="96"/>
      <c r="C222" s="80"/>
      <c r="D222" s="103"/>
      <c r="E222" s="103"/>
      <c r="F222" s="104"/>
      <c r="G222" s="103"/>
      <c r="H222" s="104"/>
      <c r="I222" s="103"/>
      <c r="J222" s="105"/>
      <c r="K222" s="105"/>
      <c r="L222" s="105"/>
      <c r="M222" s="130"/>
    </row>
    <row r="223" customFormat="false" ht="31.5" hidden="false" customHeight="true" outlineLevel="0" collapsed="false">
      <c r="A223" s="79" t="n">
        <v>4</v>
      </c>
      <c r="B223" s="96" t="s">
        <v>198</v>
      </c>
      <c r="C223" s="80"/>
      <c r="D223" s="99" t="s">
        <v>128</v>
      </c>
      <c r="E223" s="99" t="n">
        <v>901</v>
      </c>
      <c r="F223" s="100" t="s">
        <v>104</v>
      </c>
      <c r="G223" s="99" t="n">
        <v>3</v>
      </c>
      <c r="H223" s="100" t="s">
        <v>199</v>
      </c>
      <c r="I223" s="99"/>
      <c r="J223" s="129" t="n">
        <v>0</v>
      </c>
      <c r="K223" s="129" t="n">
        <v>0</v>
      </c>
      <c r="L223" s="129" t="n">
        <v>0</v>
      </c>
      <c r="M223" s="102"/>
    </row>
    <row r="224" customFormat="false" ht="31.5" hidden="false" customHeight="false" outlineLevel="0" collapsed="false">
      <c r="A224" s="79"/>
      <c r="B224" s="96"/>
      <c r="C224" s="80"/>
      <c r="D224" s="99" t="s">
        <v>111</v>
      </c>
      <c r="E224" s="99" t="n">
        <v>901</v>
      </c>
      <c r="F224" s="100" t="s">
        <v>104</v>
      </c>
      <c r="G224" s="99" t="n">
        <v>3</v>
      </c>
      <c r="H224" s="100" t="s">
        <v>199</v>
      </c>
      <c r="I224" s="99" t="s">
        <v>200</v>
      </c>
      <c r="J224" s="131" t="n">
        <v>69070188</v>
      </c>
      <c r="K224" s="131" t="n">
        <v>62013600</v>
      </c>
      <c r="L224" s="131" t="n">
        <v>64597500</v>
      </c>
      <c r="M224" s="102"/>
    </row>
    <row r="225" customFormat="false" ht="64.5" hidden="false" customHeight="true" outlineLevel="0" collapsed="false">
      <c r="A225" s="79"/>
      <c r="B225" s="96"/>
      <c r="C225" s="80"/>
      <c r="D225" s="103" t="s">
        <v>106</v>
      </c>
      <c r="E225" s="103"/>
      <c r="F225" s="104"/>
      <c r="G225" s="103"/>
      <c r="H225" s="104"/>
      <c r="I225" s="103"/>
      <c r="J225" s="132" t="n">
        <f aca="false">SUM(J223,J224)</f>
        <v>69070188</v>
      </c>
      <c r="K225" s="132" t="n">
        <f aca="false">SUM(K223,K224)</f>
        <v>62013600</v>
      </c>
      <c r="L225" s="132" t="n">
        <f aca="false">SUM(L223,L224)</f>
        <v>64597500</v>
      </c>
      <c r="M225" s="102"/>
    </row>
    <row r="226" customFormat="false" ht="31.5" hidden="false" customHeight="true" outlineLevel="0" collapsed="false">
      <c r="A226" s="79" t="n">
        <v>5</v>
      </c>
      <c r="B226" s="96" t="s">
        <v>201</v>
      </c>
      <c r="C226" s="80"/>
      <c r="D226" s="99" t="s">
        <v>128</v>
      </c>
      <c r="E226" s="99" t="n">
        <v>901</v>
      </c>
      <c r="F226" s="100" t="s">
        <v>104</v>
      </c>
      <c r="G226" s="99" t="n">
        <v>3</v>
      </c>
      <c r="H226" s="100" t="s">
        <v>202</v>
      </c>
      <c r="I226" s="99"/>
      <c r="J226" s="129" t="n">
        <v>0</v>
      </c>
      <c r="K226" s="129" t="n">
        <v>0</v>
      </c>
      <c r="L226" s="129" t="n">
        <v>0</v>
      </c>
      <c r="M226" s="115"/>
    </row>
    <row r="227" customFormat="false" ht="31.5" hidden="false" customHeight="false" outlineLevel="0" collapsed="false">
      <c r="A227" s="79"/>
      <c r="B227" s="96"/>
      <c r="C227" s="80"/>
      <c r="D227" s="99" t="s">
        <v>111</v>
      </c>
      <c r="E227" s="99" t="n">
        <v>901</v>
      </c>
      <c r="F227" s="100" t="s">
        <v>104</v>
      </c>
      <c r="G227" s="99" t="n">
        <v>3</v>
      </c>
      <c r="H227" s="100" t="s">
        <v>202</v>
      </c>
      <c r="I227" s="99" t="n">
        <v>16722</v>
      </c>
      <c r="J227" s="101" t="n">
        <v>72000</v>
      </c>
      <c r="K227" s="101" t="n">
        <v>72000</v>
      </c>
      <c r="L227" s="101" t="n">
        <v>72000</v>
      </c>
      <c r="M227" s="115"/>
    </row>
    <row r="228" customFormat="false" ht="105.75" hidden="false" customHeight="true" outlineLevel="0" collapsed="false">
      <c r="A228" s="79"/>
      <c r="B228" s="96"/>
      <c r="C228" s="80"/>
      <c r="D228" s="157" t="s">
        <v>106</v>
      </c>
      <c r="E228" s="157"/>
      <c r="F228" s="127"/>
      <c r="G228" s="157"/>
      <c r="H228" s="127"/>
      <c r="I228" s="157"/>
      <c r="J228" s="132" t="n">
        <f aca="false">SUM(J227+J226)</f>
        <v>72000</v>
      </c>
      <c r="K228" s="132" t="n">
        <f aca="false">SUM(K227+K226)</f>
        <v>72000</v>
      </c>
      <c r="L228" s="132" t="n">
        <f aca="false">SUM(L227+L226)</f>
        <v>72000</v>
      </c>
      <c r="M228" s="115"/>
    </row>
    <row r="229" customFormat="false" ht="28.15" hidden="false" customHeight="true" outlineLevel="0" collapsed="false">
      <c r="A229" s="79" t="n">
        <v>6</v>
      </c>
      <c r="B229" s="90" t="s">
        <v>203</v>
      </c>
      <c r="C229" s="166"/>
      <c r="D229" s="99" t="s">
        <v>128</v>
      </c>
      <c r="E229" s="99" t="n">
        <v>901</v>
      </c>
      <c r="F229" s="100" t="s">
        <v>104</v>
      </c>
      <c r="G229" s="99" t="n">
        <v>3</v>
      </c>
      <c r="H229" s="100" t="s">
        <v>204</v>
      </c>
      <c r="I229" s="99" t="s">
        <v>205</v>
      </c>
      <c r="J229" s="101" t="n">
        <v>304652.23</v>
      </c>
      <c r="K229" s="129" t="n">
        <v>0</v>
      </c>
      <c r="L229" s="129" t="n">
        <v>0</v>
      </c>
      <c r="M229" s="115"/>
      <c r="R229" s="90"/>
    </row>
    <row r="230" customFormat="false" ht="32.25" hidden="false" customHeight="true" outlineLevel="0" collapsed="false">
      <c r="A230" s="79"/>
      <c r="B230" s="90"/>
      <c r="C230" s="166"/>
      <c r="D230" s="99" t="s">
        <v>111</v>
      </c>
      <c r="E230" s="99" t="n">
        <v>901</v>
      </c>
      <c r="F230" s="100" t="s">
        <v>104</v>
      </c>
      <c r="G230" s="99" t="n">
        <v>3</v>
      </c>
      <c r="H230" s="100" t="s">
        <v>204</v>
      </c>
      <c r="I230" s="99" t="s">
        <v>205</v>
      </c>
      <c r="J230" s="129" t="n">
        <v>9850422</v>
      </c>
      <c r="K230" s="129" t="n">
        <v>0</v>
      </c>
      <c r="L230" s="129" t="n">
        <v>0</v>
      </c>
      <c r="M230" s="115"/>
    </row>
    <row r="231" customFormat="false" ht="28.15" hidden="false" customHeight="true" outlineLevel="0" collapsed="false">
      <c r="A231" s="79"/>
      <c r="B231" s="90"/>
      <c r="C231" s="166"/>
      <c r="D231" s="157" t="s">
        <v>106</v>
      </c>
      <c r="E231" s="157"/>
      <c r="F231" s="127"/>
      <c r="G231" s="157"/>
      <c r="H231" s="127"/>
      <c r="I231" s="157"/>
      <c r="J231" s="132" t="n">
        <f aca="false">SUM(J230+J229)</f>
        <v>10155074.23</v>
      </c>
      <c r="K231" s="132" t="n">
        <f aca="false">SUM(K230+K229)</f>
        <v>0</v>
      </c>
      <c r="L231" s="132" t="n">
        <f aca="false">SUM(L230+L229)</f>
        <v>0</v>
      </c>
      <c r="M231" s="115"/>
    </row>
    <row r="232" customFormat="false" ht="31.5" hidden="false" customHeight="true" outlineLevel="0" collapsed="false">
      <c r="A232" s="79" t="n">
        <v>7</v>
      </c>
      <c r="B232" s="96" t="s">
        <v>206</v>
      </c>
      <c r="C232" s="80"/>
      <c r="D232" s="99" t="s">
        <v>128</v>
      </c>
      <c r="E232" s="99" t="n">
        <v>901</v>
      </c>
      <c r="F232" s="100" t="s">
        <v>104</v>
      </c>
      <c r="G232" s="99" t="n">
        <v>3</v>
      </c>
      <c r="H232" s="100" t="s">
        <v>207</v>
      </c>
      <c r="I232" s="99"/>
      <c r="J232" s="129" t="n">
        <v>0</v>
      </c>
      <c r="K232" s="129" t="n">
        <v>0</v>
      </c>
      <c r="L232" s="129" t="n">
        <v>0</v>
      </c>
      <c r="M232" s="115"/>
    </row>
    <row r="233" customFormat="false" ht="31.5" hidden="false" customHeight="false" outlineLevel="0" collapsed="false">
      <c r="A233" s="79"/>
      <c r="B233" s="96"/>
      <c r="C233" s="80"/>
      <c r="D233" s="99" t="s">
        <v>111</v>
      </c>
      <c r="E233" s="99" t="n">
        <v>901</v>
      </c>
      <c r="F233" s="100" t="s">
        <v>104</v>
      </c>
      <c r="G233" s="99" t="n">
        <v>3</v>
      </c>
      <c r="H233" s="100" t="s">
        <v>207</v>
      </c>
      <c r="I233" s="99" t="n">
        <v>16723</v>
      </c>
      <c r="J233" s="101" t="n">
        <v>16468492</v>
      </c>
      <c r="K233" s="101" t="n">
        <v>16468492</v>
      </c>
      <c r="L233" s="101" t="n">
        <v>16468492</v>
      </c>
      <c r="M233" s="115"/>
    </row>
    <row r="234" customFormat="false" ht="138" hidden="false" customHeight="true" outlineLevel="0" collapsed="false">
      <c r="A234" s="79"/>
      <c r="B234" s="96"/>
      <c r="C234" s="80"/>
      <c r="D234" s="167" t="s">
        <v>106</v>
      </c>
      <c r="E234" s="167"/>
      <c r="F234" s="117"/>
      <c r="G234" s="167"/>
      <c r="H234" s="117"/>
      <c r="I234" s="167"/>
      <c r="J234" s="168" t="n">
        <f aca="false">SUM(J233+J232)</f>
        <v>16468492</v>
      </c>
      <c r="K234" s="168" t="n">
        <f aca="false">SUM(K233+K232)</f>
        <v>16468492</v>
      </c>
      <c r="L234" s="168" t="n">
        <f aca="false">SUM(L233+L232)</f>
        <v>16468492</v>
      </c>
      <c r="M234" s="144"/>
    </row>
    <row r="235" customFormat="false" ht="35.25" hidden="true" customHeight="true" outlineLevel="0" collapsed="false">
      <c r="A235" s="79"/>
      <c r="B235" s="96"/>
      <c r="C235" s="80"/>
      <c r="D235" s="90" t="s">
        <v>128</v>
      </c>
      <c r="E235" s="90" t="n">
        <v>901</v>
      </c>
      <c r="F235" s="91" t="s">
        <v>104</v>
      </c>
      <c r="G235" s="90" t="n">
        <v>3</v>
      </c>
      <c r="H235" s="91" t="s">
        <v>133</v>
      </c>
      <c r="I235" s="90" t="n">
        <v>80600</v>
      </c>
      <c r="J235" s="97" t="n">
        <v>0</v>
      </c>
      <c r="K235" s="97" t="n">
        <v>0</v>
      </c>
      <c r="L235" s="97" t="n">
        <v>0</v>
      </c>
      <c r="M235" s="130"/>
    </row>
    <row r="236" customFormat="false" ht="42.75" hidden="true" customHeight="true" outlineLevel="0" collapsed="false">
      <c r="A236" s="79"/>
      <c r="B236" s="96"/>
      <c r="C236" s="80"/>
      <c r="D236" s="90" t="s">
        <v>54</v>
      </c>
      <c r="E236" s="90" t="n">
        <v>901</v>
      </c>
      <c r="F236" s="91" t="s">
        <v>104</v>
      </c>
      <c r="G236" s="90" t="n">
        <v>3</v>
      </c>
      <c r="H236" s="91" t="s">
        <v>133</v>
      </c>
      <c r="I236" s="90"/>
      <c r="J236" s="97" t="n">
        <v>0</v>
      </c>
      <c r="K236" s="97" t="n">
        <v>0</v>
      </c>
      <c r="L236" s="97" t="n">
        <v>0</v>
      </c>
      <c r="M236" s="130"/>
    </row>
    <row r="237" customFormat="false" ht="60.75" hidden="true" customHeight="true" outlineLevel="0" collapsed="false">
      <c r="A237" s="79"/>
      <c r="B237" s="96"/>
      <c r="C237" s="80"/>
      <c r="D237" s="169" t="s">
        <v>61</v>
      </c>
      <c r="E237" s="169"/>
      <c r="F237" s="170"/>
      <c r="G237" s="169"/>
      <c r="H237" s="170"/>
      <c r="I237" s="169"/>
      <c r="J237" s="168" t="n">
        <f aca="false">SUM(J235,J236)</f>
        <v>0</v>
      </c>
      <c r="K237" s="168" t="n">
        <f aca="false">SUM(K235,K236)</f>
        <v>0</v>
      </c>
      <c r="L237" s="168" t="n">
        <f aca="false">SUM(L235,L236)</f>
        <v>0</v>
      </c>
      <c r="M237" s="130"/>
    </row>
    <row r="238" customFormat="false" ht="35.25" hidden="true" customHeight="true" outlineLevel="0" collapsed="false">
      <c r="A238" s="79"/>
      <c r="B238" s="96"/>
      <c r="C238" s="80"/>
      <c r="D238" s="90" t="s">
        <v>128</v>
      </c>
      <c r="E238" s="90" t="n">
        <v>901</v>
      </c>
      <c r="F238" s="91" t="s">
        <v>104</v>
      </c>
      <c r="G238" s="90" t="n">
        <v>3</v>
      </c>
      <c r="H238" s="91" t="s">
        <v>136</v>
      </c>
      <c r="I238" s="90" t="n">
        <v>82300</v>
      </c>
      <c r="J238" s="97" t="n">
        <v>0</v>
      </c>
      <c r="K238" s="97" t="n">
        <v>0</v>
      </c>
      <c r="L238" s="97" t="n">
        <v>0</v>
      </c>
      <c r="M238" s="171"/>
    </row>
    <row r="239" customFormat="false" ht="18" hidden="true" customHeight="true" outlineLevel="0" collapsed="false">
      <c r="A239" s="79"/>
      <c r="B239" s="96"/>
      <c r="C239" s="80"/>
      <c r="D239" s="90" t="s">
        <v>54</v>
      </c>
      <c r="E239" s="90" t="n">
        <v>901</v>
      </c>
      <c r="F239" s="91" t="s">
        <v>104</v>
      </c>
      <c r="G239" s="90" t="n">
        <v>3</v>
      </c>
      <c r="H239" s="91" t="s">
        <v>136</v>
      </c>
      <c r="I239" s="90"/>
      <c r="J239" s="97" t="n">
        <v>0</v>
      </c>
      <c r="K239" s="97" t="n">
        <v>0</v>
      </c>
      <c r="L239" s="97" t="n">
        <v>0</v>
      </c>
      <c r="M239" s="171"/>
    </row>
    <row r="240" customFormat="false" ht="45" hidden="true" customHeight="true" outlineLevel="0" collapsed="false">
      <c r="A240" s="79"/>
      <c r="B240" s="96"/>
      <c r="C240" s="80"/>
      <c r="D240" s="169" t="s">
        <v>61</v>
      </c>
      <c r="E240" s="169"/>
      <c r="F240" s="170"/>
      <c r="G240" s="169"/>
      <c r="H240" s="170"/>
      <c r="I240" s="169"/>
      <c r="J240" s="168" t="n">
        <f aca="false">SUM(J238,J239)</f>
        <v>0</v>
      </c>
      <c r="K240" s="168" t="n">
        <f aca="false">SUM(K238,K239)</f>
        <v>0</v>
      </c>
      <c r="L240" s="168" t="n">
        <f aca="false">SUM(L238,L239)</f>
        <v>0</v>
      </c>
      <c r="M240" s="171"/>
    </row>
    <row r="241" customFormat="false" ht="31.5" hidden="true" customHeight="false" outlineLevel="0" collapsed="false">
      <c r="A241" s="79"/>
      <c r="B241" s="96"/>
      <c r="C241" s="80"/>
      <c r="D241" s="90" t="s">
        <v>128</v>
      </c>
      <c r="E241" s="90" t="n">
        <v>901</v>
      </c>
      <c r="F241" s="91" t="s">
        <v>104</v>
      </c>
      <c r="G241" s="90" t="n">
        <v>3</v>
      </c>
      <c r="H241" s="91" t="s">
        <v>129</v>
      </c>
      <c r="I241" s="90" t="s">
        <v>208</v>
      </c>
      <c r="J241" s="97" t="n">
        <v>0</v>
      </c>
      <c r="K241" s="97" t="n">
        <v>0</v>
      </c>
      <c r="L241" s="97" t="n">
        <v>0</v>
      </c>
      <c r="M241" s="171"/>
    </row>
    <row r="242" customFormat="false" ht="31.5" hidden="true" customHeight="false" outlineLevel="0" collapsed="false">
      <c r="A242" s="79"/>
      <c r="B242" s="96"/>
      <c r="C242" s="80"/>
      <c r="D242" s="90" t="s">
        <v>111</v>
      </c>
      <c r="E242" s="90" t="n">
        <v>901</v>
      </c>
      <c r="F242" s="91" t="s">
        <v>104</v>
      </c>
      <c r="G242" s="90" t="n">
        <v>3</v>
      </c>
      <c r="H242" s="91" t="s">
        <v>129</v>
      </c>
      <c r="I242" s="90" t="s">
        <v>208</v>
      </c>
      <c r="J242" s="97" t="n">
        <v>0</v>
      </c>
      <c r="K242" s="97" t="n">
        <v>0</v>
      </c>
      <c r="L242" s="97" t="n">
        <v>0</v>
      </c>
      <c r="M242" s="171"/>
    </row>
    <row r="243" customFormat="false" ht="85.15" hidden="true" customHeight="true" outlineLevel="0" collapsed="false">
      <c r="A243" s="79"/>
      <c r="B243" s="96"/>
      <c r="C243" s="80"/>
      <c r="D243" s="169" t="s">
        <v>61</v>
      </c>
      <c r="E243" s="169"/>
      <c r="F243" s="170"/>
      <c r="G243" s="169"/>
      <c r="H243" s="170"/>
      <c r="I243" s="169"/>
      <c r="J243" s="168" t="n">
        <f aca="false">SUM(J241,J242)</f>
        <v>0</v>
      </c>
      <c r="K243" s="168" t="n">
        <f aca="false">SUM(K241,K242)</f>
        <v>0</v>
      </c>
      <c r="L243" s="168" t="n">
        <f aca="false">SUM(L241,L242)</f>
        <v>0</v>
      </c>
      <c r="M243" s="171"/>
    </row>
    <row r="244" customFormat="false" ht="31.5" hidden="false" customHeight="true" outlineLevel="0" collapsed="false">
      <c r="A244" s="79" t="n">
        <v>8</v>
      </c>
      <c r="B244" s="96" t="s">
        <v>209</v>
      </c>
      <c r="C244" s="172"/>
      <c r="D244" s="99" t="s">
        <v>128</v>
      </c>
      <c r="E244" s="173" t="n">
        <v>901</v>
      </c>
      <c r="F244" s="174" t="s">
        <v>104</v>
      </c>
      <c r="G244" s="173" t="n">
        <v>3</v>
      </c>
      <c r="H244" s="174" t="s">
        <v>210</v>
      </c>
      <c r="I244" s="175" t="s">
        <v>211</v>
      </c>
      <c r="J244" s="131" t="n">
        <v>2163707.08</v>
      </c>
      <c r="K244" s="97" t="n">
        <v>0</v>
      </c>
      <c r="L244" s="97" t="n">
        <v>0</v>
      </c>
      <c r="M244" s="176"/>
    </row>
    <row r="245" customFormat="false" ht="31.5" hidden="false" customHeight="false" outlineLevel="0" collapsed="false">
      <c r="A245" s="79"/>
      <c r="B245" s="96"/>
      <c r="C245" s="172"/>
      <c r="D245" s="99" t="s">
        <v>111</v>
      </c>
      <c r="E245" s="173" t="n">
        <v>901</v>
      </c>
      <c r="F245" s="174" t="s">
        <v>104</v>
      </c>
      <c r="G245" s="173" t="n">
        <v>3</v>
      </c>
      <c r="H245" s="174" t="s">
        <v>210</v>
      </c>
      <c r="I245" s="175" t="s">
        <v>211</v>
      </c>
      <c r="J245" s="131" t="n">
        <v>214207001.01</v>
      </c>
      <c r="K245" s="97" t="n">
        <v>0</v>
      </c>
      <c r="L245" s="97" t="n">
        <v>0</v>
      </c>
      <c r="M245" s="176"/>
    </row>
    <row r="246" customFormat="false" ht="18.75" hidden="false" customHeight="false" outlineLevel="0" collapsed="false">
      <c r="A246" s="79"/>
      <c r="B246" s="96"/>
      <c r="C246" s="172"/>
      <c r="D246" s="167" t="s">
        <v>106</v>
      </c>
      <c r="E246" s="169"/>
      <c r="F246" s="170"/>
      <c r="G246" s="169"/>
      <c r="H246" s="170"/>
      <c r="I246" s="169"/>
      <c r="J246" s="168" t="n">
        <f aca="false">J244+J245</f>
        <v>216370708.09</v>
      </c>
      <c r="K246" s="168" t="n">
        <v>0</v>
      </c>
      <c r="L246" s="168" t="n">
        <v>0</v>
      </c>
      <c r="M246" s="176"/>
    </row>
    <row r="247" customFormat="false" ht="31.5" hidden="false" customHeight="true" outlineLevel="0" collapsed="false">
      <c r="A247" s="79"/>
      <c r="B247" s="139" t="s">
        <v>212</v>
      </c>
      <c r="C247" s="95"/>
      <c r="D247" s="90" t="s">
        <v>128</v>
      </c>
      <c r="E247" s="90"/>
      <c r="F247" s="91"/>
      <c r="G247" s="90"/>
      <c r="H247" s="91"/>
      <c r="I247" s="90"/>
      <c r="J247" s="168" t="n">
        <f aca="false">J208+J214+J217+J223+J226+J229+J232+J244</f>
        <v>8143998.31</v>
      </c>
      <c r="K247" s="168" t="n">
        <f aca="false">K208+K214+K217+K223+K226+K229+K232</f>
        <v>5675639</v>
      </c>
      <c r="L247" s="168" t="n">
        <f aca="false">L208+L214+L217+L223+L226+L229+L232</f>
        <v>5675639</v>
      </c>
      <c r="M247" s="134"/>
    </row>
    <row r="248" customFormat="false" ht="31.5" hidden="false" customHeight="false" outlineLevel="0" collapsed="false">
      <c r="A248" s="79"/>
      <c r="B248" s="139"/>
      <c r="C248" s="95"/>
      <c r="D248" s="90" t="s">
        <v>111</v>
      </c>
      <c r="E248" s="90"/>
      <c r="F248" s="91"/>
      <c r="G248" s="90"/>
      <c r="H248" s="91"/>
      <c r="I248" s="90"/>
      <c r="J248" s="168" t="n">
        <f aca="false">J209+J215+J218+J224+J227+J230+J233+J245</f>
        <v>311455505.51</v>
      </c>
      <c r="K248" s="168" t="n">
        <f aca="false">K209+K215+K218+K224+K227+K230+K233</f>
        <v>80378294.5</v>
      </c>
      <c r="L248" s="168" t="n">
        <f aca="false">L209+L215+L218+L224+L227+L230+L233</f>
        <v>82948194.5</v>
      </c>
      <c r="M248" s="134"/>
    </row>
    <row r="249" customFormat="false" ht="15.75" hidden="false" customHeight="false" outlineLevel="0" collapsed="false">
      <c r="A249" s="79"/>
      <c r="B249" s="139"/>
      <c r="C249" s="95"/>
      <c r="D249" s="169" t="s">
        <v>213</v>
      </c>
      <c r="E249" s="169"/>
      <c r="F249" s="170"/>
      <c r="G249" s="169"/>
      <c r="H249" s="170"/>
      <c r="I249" s="169"/>
      <c r="J249" s="168" t="n">
        <f aca="false">J213+J216+J219+J225+J228+J231+J234+J246</f>
        <v>319599503.82</v>
      </c>
      <c r="K249" s="168" t="n">
        <f aca="false">K213+K216+K219+K225+K228+K231+K234+K244</f>
        <v>86053933.5</v>
      </c>
      <c r="L249" s="168" t="n">
        <f aca="false">L213+L216+L219+L225+L228+L231+L234</f>
        <v>88623833.5</v>
      </c>
      <c r="M249" s="134"/>
    </row>
    <row r="250" customFormat="false" ht="18.75" hidden="true" customHeight="true" outlineLevel="0" collapsed="false">
      <c r="A250" s="177" t="n">
        <v>4</v>
      </c>
      <c r="B250" s="178" t="s">
        <v>214</v>
      </c>
      <c r="C250" s="179" t="s">
        <v>101</v>
      </c>
      <c r="D250" s="180"/>
      <c r="E250" s="180"/>
      <c r="F250" s="180"/>
      <c r="G250" s="180"/>
      <c r="H250" s="180"/>
      <c r="I250" s="180"/>
      <c r="J250" s="180"/>
      <c r="K250" s="180"/>
      <c r="L250" s="180"/>
      <c r="M250" s="115"/>
    </row>
    <row r="251" customFormat="false" ht="18.75" hidden="true" customHeight="true" outlineLevel="0" collapsed="false">
      <c r="A251" s="84" t="n">
        <v>5</v>
      </c>
      <c r="B251" s="88" t="s">
        <v>215</v>
      </c>
      <c r="C251" s="163" t="s">
        <v>101</v>
      </c>
      <c r="D251" s="90"/>
      <c r="E251" s="90"/>
      <c r="F251" s="90"/>
      <c r="G251" s="90"/>
      <c r="H251" s="90"/>
      <c r="I251" s="90"/>
      <c r="J251" s="90"/>
      <c r="K251" s="90"/>
      <c r="L251" s="90"/>
      <c r="M251" s="115"/>
    </row>
    <row r="252" customFormat="false" ht="28.15" hidden="true" customHeight="true" outlineLevel="0" collapsed="false">
      <c r="A252" s="84"/>
      <c r="B252" s="88"/>
      <c r="C252" s="163"/>
      <c r="D252" s="90"/>
      <c r="E252" s="90"/>
      <c r="F252" s="90"/>
      <c r="G252" s="90"/>
      <c r="H252" s="90"/>
      <c r="I252" s="90"/>
      <c r="J252" s="90"/>
      <c r="K252" s="90"/>
      <c r="L252" s="90"/>
      <c r="M252" s="115"/>
    </row>
    <row r="253" customFormat="false" ht="75" hidden="true" customHeight="true" outlineLevel="0" collapsed="false">
      <c r="A253" s="84"/>
      <c r="B253" s="88"/>
      <c r="C253" s="163"/>
      <c r="D253" s="90"/>
      <c r="E253" s="90"/>
      <c r="F253" s="90"/>
      <c r="G253" s="90"/>
      <c r="H253" s="90"/>
      <c r="I253" s="90"/>
      <c r="J253" s="90"/>
      <c r="K253" s="90"/>
      <c r="L253" s="90"/>
      <c r="M253" s="106"/>
    </row>
    <row r="254" customFormat="false" ht="31.5" hidden="true" customHeight="false" outlineLevel="0" collapsed="false">
      <c r="A254" s="79" t="n">
        <v>1</v>
      </c>
      <c r="B254" s="96"/>
      <c r="C254" s="80"/>
      <c r="D254" s="90" t="s">
        <v>128</v>
      </c>
      <c r="E254" s="90" t="n">
        <v>901</v>
      </c>
      <c r="F254" s="91" t="s">
        <v>104</v>
      </c>
      <c r="G254" s="90" t="n">
        <v>3</v>
      </c>
      <c r="H254" s="91" t="s">
        <v>104</v>
      </c>
      <c r="I254" s="90" t="n">
        <v>82410</v>
      </c>
      <c r="J254" s="97" t="n">
        <v>0</v>
      </c>
      <c r="K254" s="97" t="n">
        <v>0</v>
      </c>
      <c r="L254" s="97" t="n">
        <v>0</v>
      </c>
      <c r="M254" s="102"/>
    </row>
    <row r="255" customFormat="false" ht="31.5" hidden="true" customHeight="false" outlineLevel="0" collapsed="false">
      <c r="A255" s="79"/>
      <c r="B255" s="96"/>
      <c r="C255" s="80"/>
      <c r="D255" s="90" t="s">
        <v>111</v>
      </c>
      <c r="E255" s="90" t="n">
        <v>901</v>
      </c>
      <c r="F255" s="91" t="s">
        <v>104</v>
      </c>
      <c r="G255" s="90" t="n">
        <v>3</v>
      </c>
      <c r="H255" s="91" t="s">
        <v>104</v>
      </c>
      <c r="I255" s="90"/>
      <c r="J255" s="97" t="n">
        <v>0</v>
      </c>
      <c r="K255" s="97" t="n">
        <v>0</v>
      </c>
      <c r="L255" s="97" t="n">
        <v>0</v>
      </c>
      <c r="M255" s="102"/>
    </row>
    <row r="256" customFormat="false" ht="15.75" hidden="true" customHeight="false" outlineLevel="0" collapsed="false">
      <c r="A256" s="79"/>
      <c r="B256" s="96"/>
      <c r="C256" s="80"/>
      <c r="D256" s="169" t="s">
        <v>106</v>
      </c>
      <c r="E256" s="169"/>
      <c r="F256" s="170"/>
      <c r="G256" s="169"/>
      <c r="H256" s="170"/>
      <c r="I256" s="169"/>
      <c r="J256" s="168" t="n">
        <f aca="false">SUM(J254,J255)</f>
        <v>0</v>
      </c>
      <c r="K256" s="168" t="n">
        <f aca="false">SUM(K254,K255)</f>
        <v>0</v>
      </c>
      <c r="L256" s="168" t="n">
        <f aca="false">SUM(L254,L255)</f>
        <v>0</v>
      </c>
      <c r="M256" s="102"/>
    </row>
    <row r="257" customFormat="false" ht="31.5" hidden="true" customHeight="false" outlineLevel="0" collapsed="false">
      <c r="A257" s="79" t="n">
        <v>2</v>
      </c>
      <c r="B257" s="96"/>
      <c r="C257" s="80"/>
      <c r="D257" s="90" t="s">
        <v>128</v>
      </c>
      <c r="E257" s="90" t="n">
        <v>901</v>
      </c>
      <c r="F257" s="91" t="s">
        <v>104</v>
      </c>
      <c r="G257" s="90" t="n">
        <v>3</v>
      </c>
      <c r="H257" s="91" t="s">
        <v>110</v>
      </c>
      <c r="I257" s="90" t="s">
        <v>188</v>
      </c>
      <c r="J257" s="97" t="n">
        <v>0</v>
      </c>
      <c r="K257" s="97" t="n">
        <v>0</v>
      </c>
      <c r="L257" s="97" t="n">
        <v>0</v>
      </c>
      <c r="M257" s="102"/>
    </row>
    <row r="258" customFormat="false" ht="15.75" hidden="true" customHeight="false" outlineLevel="0" collapsed="false">
      <c r="A258" s="79"/>
      <c r="B258" s="96"/>
      <c r="C258" s="80"/>
      <c r="D258" s="90" t="s">
        <v>189</v>
      </c>
      <c r="E258" s="90" t="n">
        <v>901</v>
      </c>
      <c r="F258" s="91" t="s">
        <v>104</v>
      </c>
      <c r="G258" s="90" t="n">
        <v>3</v>
      </c>
      <c r="H258" s="91" t="s">
        <v>110</v>
      </c>
      <c r="I258" s="90" t="s">
        <v>188</v>
      </c>
      <c r="J258" s="97" t="n">
        <v>0</v>
      </c>
      <c r="K258" s="97" t="n">
        <v>0</v>
      </c>
      <c r="L258" s="97" t="n">
        <v>0</v>
      </c>
      <c r="M258" s="102"/>
    </row>
    <row r="259" customFormat="false" ht="34.5" hidden="true" customHeight="true" outlineLevel="0" collapsed="false">
      <c r="A259" s="79"/>
      <c r="B259" s="96"/>
      <c r="C259" s="80"/>
      <c r="D259" s="90" t="s">
        <v>111</v>
      </c>
      <c r="E259" s="90" t="n">
        <v>901</v>
      </c>
      <c r="F259" s="91" t="s">
        <v>104</v>
      </c>
      <c r="G259" s="90" t="n">
        <v>3</v>
      </c>
      <c r="H259" s="91" t="s">
        <v>110</v>
      </c>
      <c r="I259" s="90" t="s">
        <v>188</v>
      </c>
      <c r="J259" s="97" t="n">
        <v>0</v>
      </c>
      <c r="K259" s="97" t="n">
        <v>0</v>
      </c>
      <c r="L259" s="97" t="n">
        <v>0</v>
      </c>
      <c r="M259" s="102"/>
    </row>
    <row r="260" customFormat="false" ht="15.75" hidden="true" customHeight="false" outlineLevel="0" collapsed="false">
      <c r="A260" s="79"/>
      <c r="B260" s="96"/>
      <c r="C260" s="80"/>
      <c r="D260" s="169" t="s">
        <v>106</v>
      </c>
      <c r="E260" s="169"/>
      <c r="F260" s="170"/>
      <c r="G260" s="169"/>
      <c r="H260" s="170"/>
      <c r="I260" s="169"/>
      <c r="J260" s="168" t="n">
        <f aca="false">SUM(J257,J259)+J258</f>
        <v>0</v>
      </c>
      <c r="K260" s="168" t="n">
        <f aca="false">SUM(K257,K259)+K258</f>
        <v>0</v>
      </c>
      <c r="L260" s="168" t="n">
        <f aca="false">SUM(L257,L259)+L258</f>
        <v>0</v>
      </c>
      <c r="M260" s="102"/>
    </row>
    <row r="261" customFormat="false" ht="1.15" hidden="false" customHeight="true" outlineLevel="0" collapsed="false">
      <c r="A261" s="79"/>
      <c r="B261" s="96"/>
      <c r="C261" s="164"/>
      <c r="D261" s="90"/>
      <c r="E261" s="90"/>
      <c r="F261" s="91"/>
      <c r="G261" s="90"/>
      <c r="H261" s="91"/>
      <c r="I261" s="90"/>
      <c r="J261" s="181"/>
      <c r="K261" s="181"/>
      <c r="L261" s="181"/>
      <c r="M261" s="102"/>
    </row>
    <row r="262" customFormat="false" ht="29.25" hidden="true" customHeight="true" outlineLevel="0" collapsed="false">
      <c r="A262" s="79"/>
      <c r="B262" s="96"/>
      <c r="C262" s="164"/>
      <c r="D262" s="90"/>
      <c r="E262" s="90"/>
      <c r="F262" s="91"/>
      <c r="G262" s="90"/>
      <c r="H262" s="91"/>
      <c r="I262" s="90"/>
      <c r="J262" s="181"/>
      <c r="K262" s="181"/>
      <c r="L262" s="181"/>
      <c r="M262" s="102"/>
    </row>
    <row r="263" customFormat="false" ht="15.75" hidden="true" customHeight="true" outlineLevel="0" collapsed="false">
      <c r="A263" s="79"/>
      <c r="B263" s="96"/>
      <c r="C263" s="164"/>
      <c r="D263" s="169"/>
      <c r="E263" s="169"/>
      <c r="F263" s="170"/>
      <c r="G263" s="169"/>
      <c r="H263" s="170"/>
      <c r="I263" s="169"/>
      <c r="J263" s="86"/>
      <c r="K263" s="86"/>
      <c r="L263" s="86"/>
      <c r="M263" s="102"/>
    </row>
    <row r="264" customFormat="false" ht="31.5" hidden="true" customHeight="true" outlineLevel="0" collapsed="false">
      <c r="A264" s="79"/>
      <c r="B264" s="96"/>
      <c r="C264" s="165"/>
      <c r="D264" s="90"/>
      <c r="E264" s="90"/>
      <c r="F264" s="91"/>
      <c r="G264" s="90"/>
      <c r="H264" s="91"/>
      <c r="I264" s="90"/>
      <c r="J264" s="181"/>
      <c r="K264" s="181"/>
      <c r="L264" s="181"/>
      <c r="M264" s="102"/>
    </row>
    <row r="265" customFormat="false" ht="31.5" hidden="true" customHeight="true" outlineLevel="0" collapsed="false">
      <c r="A265" s="79"/>
      <c r="B265" s="96"/>
      <c r="C265" s="165"/>
      <c r="D265" s="90"/>
      <c r="E265" s="90"/>
      <c r="F265" s="91"/>
      <c r="G265" s="90"/>
      <c r="H265" s="91"/>
      <c r="I265" s="90"/>
      <c r="J265" s="181"/>
      <c r="K265" s="181"/>
      <c r="L265" s="181"/>
      <c r="M265" s="102"/>
    </row>
    <row r="266" customFormat="false" ht="18" hidden="true" customHeight="true" outlineLevel="0" collapsed="false">
      <c r="A266" s="79"/>
      <c r="B266" s="96"/>
      <c r="C266" s="165"/>
      <c r="D266" s="169"/>
      <c r="E266" s="169"/>
      <c r="F266" s="170"/>
      <c r="G266" s="169"/>
      <c r="H266" s="170"/>
      <c r="I266" s="169"/>
      <c r="J266" s="86"/>
      <c r="K266" s="86"/>
      <c r="L266" s="86"/>
      <c r="M266" s="102"/>
    </row>
    <row r="267" customFormat="false" ht="15.75" hidden="true" customHeight="true" outlineLevel="0" collapsed="false">
      <c r="A267" s="79"/>
      <c r="B267" s="96"/>
      <c r="C267" s="82"/>
      <c r="D267" s="90"/>
      <c r="E267" s="90"/>
      <c r="F267" s="91"/>
      <c r="G267" s="90"/>
      <c r="H267" s="91"/>
      <c r="I267" s="90"/>
      <c r="J267" s="181"/>
      <c r="K267" s="181"/>
      <c r="L267" s="181"/>
      <c r="M267" s="115"/>
    </row>
    <row r="268" customFormat="false" ht="15.6" hidden="true" customHeight="true" outlineLevel="0" collapsed="false">
      <c r="A268" s="79"/>
      <c r="B268" s="96"/>
      <c r="C268" s="82"/>
      <c r="D268" s="90"/>
      <c r="E268" s="90"/>
      <c r="F268" s="91"/>
      <c r="G268" s="90"/>
      <c r="H268" s="91"/>
      <c r="I268" s="90"/>
      <c r="J268" s="181"/>
      <c r="K268" s="181"/>
      <c r="L268" s="181"/>
      <c r="M268" s="102"/>
    </row>
    <row r="269" customFormat="false" ht="15.6" hidden="true" customHeight="true" outlineLevel="0" collapsed="false">
      <c r="A269" s="79"/>
      <c r="B269" s="96"/>
      <c r="C269" s="82"/>
      <c r="D269" s="90"/>
      <c r="E269" s="90"/>
      <c r="F269" s="91"/>
      <c r="G269" s="90"/>
      <c r="H269" s="91"/>
      <c r="I269" s="90"/>
      <c r="J269" s="181"/>
      <c r="K269" s="181"/>
      <c r="L269" s="181"/>
      <c r="M269" s="102"/>
    </row>
    <row r="270" customFormat="false" ht="15.6" hidden="true" customHeight="true" outlineLevel="0" collapsed="false">
      <c r="A270" s="79"/>
      <c r="B270" s="96"/>
      <c r="C270" s="82"/>
      <c r="D270" s="169"/>
      <c r="E270" s="169"/>
      <c r="F270" s="170"/>
      <c r="G270" s="169"/>
      <c r="H270" s="170"/>
      <c r="I270" s="169"/>
      <c r="J270" s="86"/>
      <c r="K270" s="86"/>
      <c r="L270" s="86"/>
      <c r="M270" s="102"/>
    </row>
    <row r="271" customFormat="false" ht="15.6" hidden="true" customHeight="true" outlineLevel="0" collapsed="false">
      <c r="A271" s="79"/>
      <c r="B271" s="96"/>
      <c r="C271" s="124"/>
      <c r="D271" s="90"/>
      <c r="E271" s="90"/>
      <c r="F271" s="91"/>
      <c r="G271" s="90"/>
      <c r="H271" s="91"/>
      <c r="I271" s="90"/>
      <c r="J271" s="181"/>
      <c r="K271" s="181"/>
      <c r="L271" s="181"/>
      <c r="M271" s="102"/>
    </row>
    <row r="272" customFormat="false" ht="15.6" hidden="true" customHeight="true" outlineLevel="0" collapsed="false">
      <c r="A272" s="79"/>
      <c r="B272" s="96"/>
      <c r="C272" s="124"/>
      <c r="D272" s="90"/>
      <c r="E272" s="90"/>
      <c r="F272" s="91"/>
      <c r="G272" s="90"/>
      <c r="H272" s="91"/>
      <c r="I272" s="90"/>
      <c r="J272" s="181"/>
      <c r="K272" s="181"/>
      <c r="L272" s="181"/>
      <c r="M272" s="102"/>
    </row>
    <row r="273" customFormat="false" ht="15.6" hidden="true" customHeight="true" outlineLevel="0" collapsed="false">
      <c r="A273" s="79"/>
      <c r="B273" s="96"/>
      <c r="C273" s="124"/>
      <c r="D273" s="169"/>
      <c r="E273" s="169"/>
      <c r="F273" s="170"/>
      <c r="G273" s="169"/>
      <c r="H273" s="170"/>
      <c r="I273" s="169"/>
      <c r="J273" s="86"/>
      <c r="K273" s="86"/>
      <c r="L273" s="86"/>
      <c r="M273" s="102"/>
    </row>
    <row r="274" customFormat="false" ht="15.6" hidden="true" customHeight="true" outlineLevel="0" collapsed="false">
      <c r="A274" s="79"/>
      <c r="B274" s="182"/>
      <c r="C274" s="183"/>
      <c r="D274" s="90"/>
      <c r="E274" s="90"/>
      <c r="F274" s="91"/>
      <c r="G274" s="90"/>
      <c r="H274" s="91"/>
      <c r="I274" s="90"/>
      <c r="J274" s="168"/>
      <c r="K274" s="168"/>
      <c r="L274" s="168"/>
      <c r="M274" s="102"/>
    </row>
    <row r="275" customFormat="false" ht="15.6" hidden="true" customHeight="true" outlineLevel="0" collapsed="false">
      <c r="A275" s="79"/>
      <c r="B275" s="123"/>
      <c r="C275" s="184"/>
      <c r="D275" s="90"/>
      <c r="E275" s="90"/>
      <c r="F275" s="91"/>
      <c r="G275" s="90"/>
      <c r="H275" s="91"/>
      <c r="I275" s="90"/>
      <c r="J275" s="168"/>
      <c r="K275" s="168"/>
      <c r="L275" s="168"/>
      <c r="M275" s="102"/>
    </row>
    <row r="276" customFormat="false" ht="15.6" hidden="true" customHeight="true" outlineLevel="0" collapsed="false">
      <c r="A276" s="79"/>
      <c r="B276" s="110"/>
      <c r="C276" s="185"/>
      <c r="D276" s="169"/>
      <c r="E276" s="169"/>
      <c r="F276" s="170"/>
      <c r="G276" s="169"/>
      <c r="H276" s="170"/>
      <c r="I276" s="169"/>
      <c r="J276" s="168"/>
      <c r="K276" s="168"/>
      <c r="L276" s="168"/>
      <c r="M276" s="102"/>
    </row>
    <row r="280" customFormat="false" ht="15.75" hidden="false" customHeight="false" outlineLevel="0" collapsed="false">
      <c r="J280" s="186"/>
    </row>
  </sheetData>
  <mergeCells count="291">
    <mergeCell ref="D2:M2"/>
    <mergeCell ref="J3:M3"/>
    <mergeCell ref="D4:M4"/>
    <mergeCell ref="B6:M7"/>
    <mergeCell ref="A8:A9"/>
    <mergeCell ref="B8:B9"/>
    <mergeCell ref="C8:C9"/>
    <mergeCell ref="D8:D9"/>
    <mergeCell ref="E8:I8"/>
    <mergeCell ref="J8:L8"/>
    <mergeCell ref="M8:M9"/>
    <mergeCell ref="B11:B14"/>
    <mergeCell ref="C11:C14"/>
    <mergeCell ref="A12:A14"/>
    <mergeCell ref="D12:L14"/>
    <mergeCell ref="M12:M14"/>
    <mergeCell ref="B15:B18"/>
    <mergeCell ref="C15:C18"/>
    <mergeCell ref="A16:A18"/>
    <mergeCell ref="M16:M18"/>
    <mergeCell ref="A19:A21"/>
    <mergeCell ref="B19:B21"/>
    <mergeCell ref="C19:C21"/>
    <mergeCell ref="M19:M21"/>
    <mergeCell ref="A22:A24"/>
    <mergeCell ref="B22:B24"/>
    <mergeCell ref="C22:C24"/>
    <mergeCell ref="A25:A27"/>
    <mergeCell ref="B25:B27"/>
    <mergeCell ref="C25:C27"/>
    <mergeCell ref="M25:M27"/>
    <mergeCell ref="B29:B34"/>
    <mergeCell ref="C29:C34"/>
    <mergeCell ref="A30:A34"/>
    <mergeCell ref="M30:M34"/>
    <mergeCell ref="A35:A37"/>
    <mergeCell ref="B35:B37"/>
    <mergeCell ref="A38:A40"/>
    <mergeCell ref="B38:B40"/>
    <mergeCell ref="A41:A43"/>
    <mergeCell ref="B41:B43"/>
    <mergeCell ref="C41:C43"/>
    <mergeCell ref="M41:M43"/>
    <mergeCell ref="A46:A48"/>
    <mergeCell ref="B46:B48"/>
    <mergeCell ref="C46:C48"/>
    <mergeCell ref="M46:M47"/>
    <mergeCell ref="A49:A51"/>
    <mergeCell ref="B49:B51"/>
    <mergeCell ref="C49:C51"/>
    <mergeCell ref="M49:M51"/>
    <mergeCell ref="A52:A54"/>
    <mergeCell ref="B52:B54"/>
    <mergeCell ref="C52:C54"/>
    <mergeCell ref="M52:M54"/>
    <mergeCell ref="A55:A57"/>
    <mergeCell ref="B55:B57"/>
    <mergeCell ref="C55:C57"/>
    <mergeCell ref="M55:M57"/>
    <mergeCell ref="A58:A60"/>
    <mergeCell ref="B58:B60"/>
    <mergeCell ref="C58:C60"/>
    <mergeCell ref="M58:M60"/>
    <mergeCell ref="A61:A63"/>
    <mergeCell ref="B61:B63"/>
    <mergeCell ref="C61:C63"/>
    <mergeCell ref="M61:M63"/>
    <mergeCell ref="A64:A66"/>
    <mergeCell ref="B64:B66"/>
    <mergeCell ref="C64:C66"/>
    <mergeCell ref="A67:A69"/>
    <mergeCell ref="B67:B69"/>
    <mergeCell ref="C67:C69"/>
    <mergeCell ref="M68:M69"/>
    <mergeCell ref="A70:A73"/>
    <mergeCell ref="B70:B73"/>
    <mergeCell ref="C70:C73"/>
    <mergeCell ref="M71:M72"/>
    <mergeCell ref="A74:A76"/>
    <mergeCell ref="B74:B76"/>
    <mergeCell ref="C74:C76"/>
    <mergeCell ref="A77:A79"/>
    <mergeCell ref="B77:B79"/>
    <mergeCell ref="C77:C79"/>
    <mergeCell ref="B80:B83"/>
    <mergeCell ref="C80:C83"/>
    <mergeCell ref="A81:A83"/>
    <mergeCell ref="D81:L83"/>
    <mergeCell ref="A84:A86"/>
    <mergeCell ref="B84:B86"/>
    <mergeCell ref="A87:A89"/>
    <mergeCell ref="B87:B89"/>
    <mergeCell ref="C87:C89"/>
    <mergeCell ref="M87:M89"/>
    <mergeCell ref="A90:A92"/>
    <mergeCell ref="B90:B92"/>
    <mergeCell ref="C90:C92"/>
    <mergeCell ref="M90:M92"/>
    <mergeCell ref="A93:A95"/>
    <mergeCell ref="B93:B95"/>
    <mergeCell ref="C93:C95"/>
    <mergeCell ref="M93:M95"/>
    <mergeCell ref="A96:A98"/>
    <mergeCell ref="B96:B98"/>
    <mergeCell ref="C97:C98"/>
    <mergeCell ref="M97:M98"/>
    <mergeCell ref="A99:A101"/>
    <mergeCell ref="B99:B101"/>
    <mergeCell ref="C99:C101"/>
    <mergeCell ref="A102:A104"/>
    <mergeCell ref="B102:B104"/>
    <mergeCell ref="C102:C104"/>
    <mergeCell ref="A105:A108"/>
    <mergeCell ref="B105:B108"/>
    <mergeCell ref="C105:C108"/>
    <mergeCell ref="M105:M108"/>
    <mergeCell ref="A109:A111"/>
    <mergeCell ref="B109:B111"/>
    <mergeCell ref="C109:C111"/>
    <mergeCell ref="M109:M111"/>
    <mergeCell ref="A112:A114"/>
    <mergeCell ref="B112:B114"/>
    <mergeCell ref="C112:C114"/>
    <mergeCell ref="M112:M114"/>
    <mergeCell ref="A115:A117"/>
    <mergeCell ref="B115:B117"/>
    <mergeCell ref="C115:C117"/>
    <mergeCell ref="M115:M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M127:M129"/>
    <mergeCell ref="A130:A132"/>
    <mergeCell ref="B130:B132"/>
    <mergeCell ref="C130:C132"/>
    <mergeCell ref="M130:M132"/>
    <mergeCell ref="A133:A136"/>
    <mergeCell ref="B133:B136"/>
    <mergeCell ref="C133:C136"/>
    <mergeCell ref="A137:A140"/>
    <mergeCell ref="B137:B140"/>
    <mergeCell ref="C137:C140"/>
    <mergeCell ref="A141:A144"/>
    <mergeCell ref="B141:B144"/>
    <mergeCell ref="C141:C144"/>
    <mergeCell ref="A145:A148"/>
    <mergeCell ref="B145:B148"/>
    <mergeCell ref="C145:C148"/>
    <mergeCell ref="A149:A151"/>
    <mergeCell ref="B149:B151"/>
    <mergeCell ref="C149:C151"/>
    <mergeCell ref="M149:M151"/>
    <mergeCell ref="A152:A154"/>
    <mergeCell ref="B152:B154"/>
    <mergeCell ref="C152:C154"/>
    <mergeCell ref="M152:M154"/>
    <mergeCell ref="A155:A157"/>
    <mergeCell ref="B155:B157"/>
    <mergeCell ref="C155:C157"/>
    <mergeCell ref="M155:M157"/>
    <mergeCell ref="A158:A160"/>
    <mergeCell ref="B158:B160"/>
    <mergeCell ref="C158:C160"/>
    <mergeCell ref="M158:M160"/>
    <mergeCell ref="A161:A163"/>
    <mergeCell ref="B161:B163"/>
    <mergeCell ref="C161:C163"/>
    <mergeCell ref="A164:A166"/>
    <mergeCell ref="B164:B166"/>
    <mergeCell ref="C164:C166"/>
    <mergeCell ref="A167:A170"/>
    <mergeCell ref="B167:B170"/>
    <mergeCell ref="C167:C170"/>
    <mergeCell ref="M168:M169"/>
    <mergeCell ref="A171:A173"/>
    <mergeCell ref="B171:B173"/>
    <mergeCell ref="C171:C173"/>
    <mergeCell ref="A174:A176"/>
    <mergeCell ref="B174:B176"/>
    <mergeCell ref="A177:A179"/>
    <mergeCell ref="B177:B179"/>
    <mergeCell ref="C177:C179"/>
    <mergeCell ref="A180:A182"/>
    <mergeCell ref="B180:B182"/>
    <mergeCell ref="C180:C182"/>
    <mergeCell ref="A183:A185"/>
    <mergeCell ref="B183:B185"/>
    <mergeCell ref="C183:C185"/>
    <mergeCell ref="A186:A190"/>
    <mergeCell ref="B186:B190"/>
    <mergeCell ref="C186:C190"/>
    <mergeCell ref="M188:M190"/>
    <mergeCell ref="A191:A193"/>
    <mergeCell ref="B191:B193"/>
    <mergeCell ref="C191:C193"/>
    <mergeCell ref="A194:A197"/>
    <mergeCell ref="B194:B197"/>
    <mergeCell ref="C194:C197"/>
    <mergeCell ref="M195:M197"/>
    <mergeCell ref="A198:A200"/>
    <mergeCell ref="B198:B200"/>
    <mergeCell ref="C198:C200"/>
    <mergeCell ref="D198:L200"/>
    <mergeCell ref="B201:B203"/>
    <mergeCell ref="C201:C203"/>
    <mergeCell ref="M201:M203"/>
    <mergeCell ref="B204:B207"/>
    <mergeCell ref="C204:C207"/>
    <mergeCell ref="M204:M207"/>
    <mergeCell ref="A208:A213"/>
    <mergeCell ref="B208:B213"/>
    <mergeCell ref="C208:C210"/>
    <mergeCell ref="M208:M213"/>
    <mergeCell ref="C211:C213"/>
    <mergeCell ref="A214:A216"/>
    <mergeCell ref="B214:B216"/>
    <mergeCell ref="C214:C216"/>
    <mergeCell ref="M214:M216"/>
    <mergeCell ref="A217:A219"/>
    <mergeCell ref="B217:B219"/>
    <mergeCell ref="C217:C219"/>
    <mergeCell ref="M217:M219"/>
    <mergeCell ref="A220:A222"/>
    <mergeCell ref="B220:B222"/>
    <mergeCell ref="C220:C222"/>
    <mergeCell ref="M220:M221"/>
    <mergeCell ref="A223:A225"/>
    <mergeCell ref="B223:B225"/>
    <mergeCell ref="C223:C225"/>
    <mergeCell ref="M223:M225"/>
    <mergeCell ref="A226:A228"/>
    <mergeCell ref="B226:B228"/>
    <mergeCell ref="C226:C228"/>
    <mergeCell ref="A229:A231"/>
    <mergeCell ref="B229:B231"/>
    <mergeCell ref="C229:C231"/>
    <mergeCell ref="A232:A234"/>
    <mergeCell ref="B232:B234"/>
    <mergeCell ref="C232:C234"/>
    <mergeCell ref="A235:A237"/>
    <mergeCell ref="B235:B237"/>
    <mergeCell ref="C235:C237"/>
    <mergeCell ref="M235:M237"/>
    <mergeCell ref="A238:A240"/>
    <mergeCell ref="B238:B240"/>
    <mergeCell ref="C238:C240"/>
    <mergeCell ref="M238:M240"/>
    <mergeCell ref="A241:A243"/>
    <mergeCell ref="B241:B243"/>
    <mergeCell ref="C241:C243"/>
    <mergeCell ref="M241:M243"/>
    <mergeCell ref="A244:A246"/>
    <mergeCell ref="B244:B246"/>
    <mergeCell ref="A247:A249"/>
    <mergeCell ref="B247:B249"/>
    <mergeCell ref="C247:C249"/>
    <mergeCell ref="M247:M249"/>
    <mergeCell ref="D250:L250"/>
    <mergeCell ref="A251:A253"/>
    <mergeCell ref="B251:B253"/>
    <mergeCell ref="C251:C253"/>
    <mergeCell ref="D251:L253"/>
    <mergeCell ref="B254:B256"/>
    <mergeCell ref="C254:C256"/>
    <mergeCell ref="M254:M256"/>
    <mergeCell ref="B257:B260"/>
    <mergeCell ref="C257:C260"/>
    <mergeCell ref="M257:M260"/>
    <mergeCell ref="A261:A266"/>
    <mergeCell ref="B261:B266"/>
    <mergeCell ref="C261:C263"/>
    <mergeCell ref="M261:M266"/>
    <mergeCell ref="C264:C266"/>
    <mergeCell ref="A267:A270"/>
    <mergeCell ref="B267:B270"/>
    <mergeCell ref="C267:C270"/>
    <mergeCell ref="M268:M270"/>
    <mergeCell ref="A271:A273"/>
    <mergeCell ref="B271:B273"/>
    <mergeCell ref="M271:M273"/>
    <mergeCell ref="A274:A276"/>
    <mergeCell ref="M274:M2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8" width="27.28"/>
    <col collapsed="false" customWidth="false" hidden="false" outlineLevel="0" max="3" min="3" style="18" width="12.42"/>
    <col collapsed="false" customWidth="true" hidden="false" outlineLevel="0" max="4" min="4" style="18" width="19.41"/>
    <col collapsed="false" customWidth="false" hidden="false" outlineLevel="0" max="6" min="5" style="18" width="12.42"/>
    <col collapsed="false" customWidth="true" hidden="false" outlineLevel="0" max="7" min="7" style="18" width="13.56"/>
    <col collapsed="false" customWidth="false" hidden="false" outlineLevel="0" max="9" min="8" style="18" width="12.42"/>
    <col collapsed="false" customWidth="true" hidden="false" outlineLevel="0" max="10" min="10" style="18" width="14.14"/>
    <col collapsed="false" customWidth="false" hidden="false" outlineLevel="0" max="257" min="11" style="18" width="12.42"/>
  </cols>
  <sheetData>
    <row r="2" customFormat="false" ht="15.75" hidden="false" customHeight="true" outlineLevel="0" collapsed="false">
      <c r="B2" s="187" t="s">
        <v>216</v>
      </c>
      <c r="C2" s="187"/>
      <c r="D2" s="187"/>
      <c r="E2" s="187"/>
      <c r="F2" s="188" t="s">
        <v>217</v>
      </c>
      <c r="G2" s="188"/>
      <c r="H2" s="188"/>
      <c r="I2" s="188"/>
      <c r="J2" s="188"/>
      <c r="K2" s="188"/>
    </row>
    <row r="3" customFormat="false" ht="25.5" hidden="false" customHeight="true" outlineLevel="0" collapsed="false">
      <c r="B3" s="189" t="s">
        <v>218</v>
      </c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5.5" hidden="false" customHeight="true" outlineLevel="0" collapsed="false">
      <c r="B4" s="24" t="s">
        <v>219</v>
      </c>
      <c r="C4" s="24" t="s">
        <v>220</v>
      </c>
      <c r="D4" s="190" t="s">
        <v>221</v>
      </c>
      <c r="E4" s="190"/>
      <c r="F4" s="190"/>
      <c r="G4" s="190"/>
      <c r="H4" s="190"/>
      <c r="I4" s="190" t="s">
        <v>222</v>
      </c>
      <c r="J4" s="190"/>
      <c r="K4" s="190"/>
    </row>
    <row r="5" customFormat="false" ht="47.25" hidden="false" customHeight="false" outlineLevel="0" collapsed="false">
      <c r="A5" s="191" t="s">
        <v>223</v>
      </c>
      <c r="B5" s="24"/>
      <c r="C5" s="24"/>
      <c r="D5" s="24" t="s">
        <v>224</v>
      </c>
      <c r="E5" s="24" t="s">
        <v>225</v>
      </c>
      <c r="F5" s="24" t="s">
        <v>226</v>
      </c>
      <c r="G5" s="24" t="s">
        <v>227</v>
      </c>
      <c r="H5" s="24" t="s">
        <v>228</v>
      </c>
      <c r="I5" s="24" t="s">
        <v>226</v>
      </c>
      <c r="J5" s="24" t="s">
        <v>227</v>
      </c>
      <c r="K5" s="24" t="s">
        <v>228</v>
      </c>
    </row>
    <row r="6" customFormat="false" ht="15.75" hidden="false" customHeight="false" outlineLevel="0" collapsed="false">
      <c r="A6" s="25" t="n">
        <v>1</v>
      </c>
      <c r="B6" s="47"/>
      <c r="C6" s="25"/>
      <c r="D6" s="47"/>
      <c r="E6" s="25"/>
      <c r="F6" s="25"/>
      <c r="G6" s="25"/>
      <c r="H6" s="25" t="n">
        <f aca="false">F6-G6</f>
        <v>0</v>
      </c>
      <c r="I6" s="25"/>
      <c r="J6" s="25"/>
      <c r="K6" s="25" t="n">
        <f aca="false">I6-J6</f>
        <v>0</v>
      </c>
    </row>
    <row r="7" customFormat="false" ht="15.75" hidden="false" customHeight="false" outlineLevel="0" collapsed="false">
      <c r="A7" s="25"/>
      <c r="B7" s="47"/>
      <c r="C7" s="25"/>
      <c r="D7" s="47"/>
      <c r="E7" s="25"/>
      <c r="F7" s="25"/>
      <c r="G7" s="25"/>
      <c r="H7" s="25" t="n">
        <f aca="false">F7-G7</f>
        <v>0</v>
      </c>
      <c r="I7" s="25"/>
      <c r="J7" s="25"/>
      <c r="K7" s="25" t="n">
        <f aca="false">I7-J7</f>
        <v>0</v>
      </c>
    </row>
    <row r="8" customFormat="false" ht="15.75" hidden="false" customHeight="false" outlineLevel="0" collapsed="false">
      <c r="A8" s="25"/>
      <c r="B8" s="47"/>
      <c r="C8" s="25"/>
      <c r="D8" s="47"/>
      <c r="E8" s="25"/>
      <c r="F8" s="25"/>
      <c r="G8" s="25"/>
      <c r="H8" s="25" t="n">
        <f aca="false">F8-G8</f>
        <v>0</v>
      </c>
      <c r="I8" s="25"/>
      <c r="J8" s="25"/>
      <c r="K8" s="25" t="n">
        <f aca="false">I8-J8</f>
        <v>0</v>
      </c>
    </row>
    <row r="9" customFormat="false" ht="15.75" hidden="false" customHeight="false" outlineLevel="0" collapsed="false">
      <c r="B9" s="47"/>
      <c r="C9" s="25"/>
      <c r="D9" s="47"/>
      <c r="E9" s="25"/>
      <c r="F9" s="25"/>
      <c r="G9" s="25"/>
      <c r="H9" s="25" t="n">
        <f aca="false">F9-G9</f>
        <v>0</v>
      </c>
      <c r="I9" s="25"/>
      <c r="J9" s="25"/>
      <c r="K9" s="25" t="n">
        <f aca="false">I9-J9</f>
        <v>0</v>
      </c>
    </row>
    <row r="10" customFormat="false" ht="15.75" hidden="false" customHeight="false" outlineLevel="0" collapsed="false">
      <c r="B10" s="47"/>
      <c r="C10" s="25"/>
      <c r="D10" s="47"/>
      <c r="E10" s="25"/>
      <c r="F10" s="25"/>
      <c r="G10" s="25"/>
      <c r="H10" s="25" t="n">
        <f aca="false">F10-G10</f>
        <v>0</v>
      </c>
      <c r="I10" s="25"/>
      <c r="J10" s="25"/>
      <c r="K10" s="25" t="n">
        <f aca="false">I10-J10</f>
        <v>0</v>
      </c>
    </row>
    <row r="11" customFormat="false" ht="15.75" hidden="false" customHeight="false" outlineLevel="0" collapsed="false">
      <c r="B11" s="47"/>
      <c r="C11" s="25"/>
      <c r="D11" s="47"/>
      <c r="E11" s="25"/>
      <c r="F11" s="25"/>
      <c r="G11" s="25"/>
      <c r="H11" s="25" t="n">
        <f aca="false">F11-G11</f>
        <v>0</v>
      </c>
      <c r="I11" s="25"/>
      <c r="J11" s="25"/>
      <c r="K11" s="25" t="n">
        <f aca="false">I11-J11</f>
        <v>0</v>
      </c>
    </row>
    <row r="12" customFormat="false" ht="15.75" hidden="false" customHeight="false" outlineLevel="0" collapsed="false">
      <c r="B12" s="47"/>
      <c r="C12" s="25"/>
      <c r="D12" s="47"/>
      <c r="E12" s="25"/>
      <c r="F12" s="25"/>
      <c r="G12" s="25"/>
      <c r="H12" s="25" t="n">
        <f aca="false">F12-G12</f>
        <v>0</v>
      </c>
      <c r="I12" s="25"/>
      <c r="J12" s="25"/>
      <c r="K12" s="25" t="n">
        <f aca="false">I12-J12</f>
        <v>0</v>
      </c>
    </row>
    <row r="13" customFormat="false" ht="15.75" hidden="false" customHeight="false" outlineLevel="0" collapsed="false">
      <c r="B13" s="47"/>
      <c r="C13" s="25"/>
      <c r="D13" s="47"/>
      <c r="E13" s="25"/>
      <c r="F13" s="25"/>
      <c r="G13" s="25"/>
      <c r="H13" s="25" t="n">
        <f aca="false">F13-G13</f>
        <v>0</v>
      </c>
      <c r="I13" s="25"/>
      <c r="J13" s="25"/>
      <c r="K13" s="25" t="n">
        <f aca="false">I13-J13</f>
        <v>0</v>
      </c>
    </row>
    <row r="14" customFormat="false" ht="15.75" hidden="false" customHeight="false" outlineLevel="0" collapsed="false">
      <c r="B14" s="47"/>
      <c r="C14" s="25"/>
      <c r="D14" s="47"/>
      <c r="E14" s="25"/>
      <c r="F14" s="25"/>
      <c r="G14" s="25"/>
      <c r="H14" s="25" t="n">
        <f aca="false">F14-G14</f>
        <v>0</v>
      </c>
      <c r="I14" s="25"/>
      <c r="J14" s="25"/>
      <c r="K14" s="25" t="n">
        <f aca="false">I14-J14</f>
        <v>0</v>
      </c>
    </row>
  </sheetData>
  <mergeCells count="14">
    <mergeCell ref="B2:E2"/>
    <mergeCell ref="F2:K2"/>
    <mergeCell ref="B3:K3"/>
    <mergeCell ref="B4:B5"/>
    <mergeCell ref="C4:C5"/>
    <mergeCell ref="D4:H4"/>
    <mergeCell ref="I4:K4"/>
    <mergeCell ref="A6:A8"/>
    <mergeCell ref="B6:B8"/>
    <mergeCell ref="C6:C8"/>
    <mergeCell ref="B9:B11"/>
    <mergeCell ref="C9:C11"/>
    <mergeCell ref="B12:B14"/>
    <mergeCell ref="C12:C14"/>
  </mergeCells>
  <dataValidations count="2">
    <dataValidation allowBlank="true" errorStyle="stop" operator="between" showDropDown="false" showErrorMessage="true" showInputMessage="false" sqref="F2:K2" type="list">
      <formula1>"выберите…,государственной программы,долгосрочной целевой программы,ведомственной целевой программы,подпрограммы"</formula1>
      <formula2>0</formula2>
    </dataValidation>
    <dataValidation allowBlank="true" errorStyle="stop" operator="greaterThanOrEqual" showDropDown="false" showErrorMessage="true" showInputMessage="false" sqref="I6:K1014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Экономика</cp:lastModifiedBy>
  <cp:lastPrinted>2023-12-27T14:24:56Z</cp:lastPrinted>
  <dcterms:modified xsi:type="dcterms:W3CDTF">2023-12-27T14:25:11Z</dcterms:modified>
  <cp:revision>0</cp:revision>
  <dc:subject/>
  <dc:title/>
</cp:coreProperties>
</file>