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52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1568_от 29.12.2023 г.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13</t>
  </si>
  <si>
    <t xml:space="preserve">Обслуживание муниципального долга</t>
  </si>
  <si>
    <t xml:space="preserve">14</t>
  </si>
  <si>
    <t xml:space="preserve">Гранты муниципальным районам (муниципальным округам. городским округам) в целях содействия достижению и (или) поощрения достижения наилучших значений показателей деятельности</t>
  </si>
  <si>
    <t xml:space="preserve">15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Организация отлова и содержания безнадзорных животных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Прочие мероприятия в сфере транспортной инфраструктуры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по приведению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Реализация программ (проектов) инициативного бюджетирования  ("Благоустройство территории памятника воинам-односельчанам, погибшим в годы Великой Отечественной войны 1941-1945 гг в с.Логоватое Стародубского муниципального округа Брянской области")</t>
  </si>
  <si>
    <t xml:space="preserve">24</t>
  </si>
  <si>
    <t xml:space="preserve">S5876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программ (проектов) инициативного бюджетирования  ("Благоустройство детской игровой площадки в н.п.Десятуха Стародубского муниципального округа Брянской области")</t>
  </si>
  <si>
    <t xml:space="preserve">S5877</t>
  </si>
  <si>
    <t xml:space="preserve">Реализация программ (проектов) инициативного бюджетирования  ("Благоустройство детской игровой площадки по ул.Семашко вблизи автовокзала в г.Стародубе Стародубского муниципального округа Брянской области")</t>
  </si>
  <si>
    <t xml:space="preserve">S5878</t>
  </si>
  <si>
    <t xml:space="preserve">42</t>
  </si>
  <si>
    <t xml:space="preserve">Реализация программ (проектов) инициативного бюджетирования  ("Благоустройство МУК «Парк культуры и отдыха им.А.И.Рубца г.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Мероприятие по подготовке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ероприятие по приобретению специализированной техники для предприятий жилищно-коммунального хозяйства</t>
  </si>
  <si>
    <t xml:space="preserve">Мероприятие по обеспечению комплексного развития сельских территорий</t>
  </si>
  <si>
    <t xml:space="preserve">Z1</t>
  </si>
  <si>
    <t xml:space="preserve">L5760</t>
  </si>
  <si>
    <t xml:space="preserve">Мероприятие: софинансирование объектов капитальных вложений муниципальной собственности в рамках регионального проекта "Спорт-норма жизни (Брянская область)"</t>
  </si>
  <si>
    <t xml:space="preserve">P5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83+J217+J267+J286</f>
        <v>765535189.09</v>
      </c>
      <c r="K10" s="86" t="n">
        <v>504699712.31</v>
      </c>
      <c r="L10" s="86" t="n">
        <f aca="false">L83+L217+L267+L286+L312</f>
        <v>254396269.8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0" t="s">
        <v>103</v>
      </c>
      <c r="E16" s="90" t="n">
        <v>901</v>
      </c>
      <c r="F16" s="91" t="s">
        <v>104</v>
      </c>
      <c r="G16" s="90" t="n">
        <v>1</v>
      </c>
      <c r="H16" s="91" t="s">
        <v>104</v>
      </c>
      <c r="I16" s="90" t="n">
        <v>80020</v>
      </c>
      <c r="J16" s="99" t="n">
        <v>1886893</v>
      </c>
      <c r="K16" s="100" t="n">
        <v>1882293</v>
      </c>
      <c r="L16" s="100" t="n">
        <v>1882293</v>
      </c>
      <c r="M16" s="101"/>
    </row>
    <row r="17" customFormat="false" ht="31.5" hidden="false" customHeight="false" outlineLevel="0" collapsed="false">
      <c r="A17" s="79"/>
      <c r="B17" s="96"/>
      <c r="C17" s="82"/>
      <c r="D17" s="90" t="s">
        <v>105</v>
      </c>
      <c r="E17" s="90" t="n">
        <v>901</v>
      </c>
      <c r="F17" s="91" t="s">
        <v>104</v>
      </c>
      <c r="G17" s="90" t="n">
        <v>1</v>
      </c>
      <c r="H17" s="91" t="s">
        <v>104</v>
      </c>
      <c r="I17" s="90"/>
      <c r="J17" s="100" t="n">
        <v>0</v>
      </c>
      <c r="K17" s="100" t="n">
        <v>0</v>
      </c>
      <c r="L17" s="100" t="n">
        <v>0</v>
      </c>
      <c r="M17" s="101"/>
    </row>
    <row r="18" customFormat="false" ht="15.75" hidden="false" customHeight="false" outlineLevel="0" collapsed="false">
      <c r="A18" s="79"/>
      <c r="B18" s="96"/>
      <c r="C18" s="82"/>
      <c r="D18" s="102" t="s">
        <v>106</v>
      </c>
      <c r="E18" s="102"/>
      <c r="F18" s="103"/>
      <c r="G18" s="102"/>
      <c r="H18" s="103"/>
      <c r="I18" s="102"/>
      <c r="J18" s="86" t="n">
        <f aca="false">J15+J16+J17</f>
        <v>1886893</v>
      </c>
      <c r="K18" s="86" t="n">
        <f aca="false">K15+K16+K17</f>
        <v>1882293</v>
      </c>
      <c r="L18" s="86" t="n">
        <f aca="false">L15+L16+L17</f>
        <v>1882293</v>
      </c>
      <c r="M18" s="101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0" t="s">
        <v>103</v>
      </c>
      <c r="E19" s="90" t="n">
        <v>901</v>
      </c>
      <c r="F19" s="91" t="s">
        <v>104</v>
      </c>
      <c r="G19" s="90" t="n">
        <v>1</v>
      </c>
      <c r="H19" s="91" t="s">
        <v>104</v>
      </c>
      <c r="I19" s="90" t="n">
        <v>80040</v>
      </c>
      <c r="J19" s="99" t="n">
        <v>36372239.86</v>
      </c>
      <c r="K19" s="100" t="n">
        <v>35734372.38</v>
      </c>
      <c r="L19" s="100" t="n">
        <v>35348794</v>
      </c>
      <c r="M19" s="104" t="n">
        <v>9.1</v>
      </c>
    </row>
    <row r="20" customFormat="false" ht="31.5" hidden="false" customHeight="false" outlineLevel="0" collapsed="false">
      <c r="A20" s="79"/>
      <c r="B20" s="96"/>
      <c r="C20" s="82"/>
      <c r="D20" s="105" t="s">
        <v>105</v>
      </c>
      <c r="E20" s="90" t="n">
        <v>901</v>
      </c>
      <c r="F20" s="91" t="s">
        <v>104</v>
      </c>
      <c r="G20" s="106" t="s">
        <v>108</v>
      </c>
      <c r="H20" s="91" t="s">
        <v>104</v>
      </c>
      <c r="I20" s="106"/>
      <c r="J20" s="100" t="n">
        <v>0</v>
      </c>
      <c r="K20" s="100" t="n">
        <v>0</v>
      </c>
      <c r="L20" s="100" t="n">
        <v>0</v>
      </c>
      <c r="M20" s="104"/>
    </row>
    <row r="21" customFormat="false" ht="38.25" hidden="false" customHeight="true" outlineLevel="0" collapsed="false">
      <c r="A21" s="79"/>
      <c r="B21" s="96"/>
      <c r="C21" s="82"/>
      <c r="D21" s="102" t="s">
        <v>106</v>
      </c>
      <c r="E21" s="102"/>
      <c r="F21" s="103"/>
      <c r="G21" s="102"/>
      <c r="H21" s="103"/>
      <c r="I21" s="102"/>
      <c r="J21" s="86" t="n">
        <f aca="false">SUM(J19,J20)</f>
        <v>36372239.86</v>
      </c>
      <c r="K21" s="86" t="n">
        <f aca="false">SUM(K19,K20)</f>
        <v>35734372.38</v>
      </c>
      <c r="L21" s="86" t="n">
        <f aca="false">SUM(L19,L20)</f>
        <v>35348794</v>
      </c>
      <c r="M21" s="104"/>
    </row>
    <row r="22" customFormat="false" ht="18.75" hidden="true" customHeight="false" outlineLevel="0" collapsed="false">
      <c r="A22" s="79"/>
      <c r="B22" s="96"/>
      <c r="C22" s="82"/>
      <c r="D22" s="90"/>
      <c r="E22" s="90"/>
      <c r="F22" s="91"/>
      <c r="G22" s="90"/>
      <c r="H22" s="91"/>
      <c r="I22" s="90"/>
      <c r="J22" s="100"/>
      <c r="K22" s="100"/>
      <c r="L22" s="100"/>
      <c r="M22" s="104"/>
    </row>
    <row r="23" customFormat="false" ht="18.75" hidden="true" customHeight="false" outlineLevel="0" collapsed="false">
      <c r="A23" s="79"/>
      <c r="B23" s="96"/>
      <c r="C23" s="82"/>
      <c r="D23" s="105"/>
      <c r="E23" s="90"/>
      <c r="F23" s="91"/>
      <c r="G23" s="106"/>
      <c r="H23" s="91"/>
      <c r="I23" s="106"/>
      <c r="J23" s="100"/>
      <c r="K23" s="100"/>
      <c r="L23" s="100"/>
      <c r="M23" s="104"/>
    </row>
    <row r="24" s="107" customFormat="true" ht="18" hidden="true" customHeight="true" outlineLevel="0" collapsed="false">
      <c r="A24" s="79"/>
      <c r="B24" s="96"/>
      <c r="C24" s="82"/>
      <c r="D24" s="102"/>
      <c r="E24" s="90"/>
      <c r="F24" s="91"/>
      <c r="G24" s="90"/>
      <c r="H24" s="91"/>
      <c r="I24" s="90"/>
      <c r="J24" s="86"/>
      <c r="K24" s="86"/>
      <c r="L24" s="86"/>
      <c r="M24" s="101"/>
    </row>
    <row r="25" customFormat="false" ht="31.5" hidden="false" customHeight="true" outlineLevel="0" collapsed="false">
      <c r="A25" s="79" t="n">
        <v>3</v>
      </c>
      <c r="B25" s="108" t="s">
        <v>109</v>
      </c>
      <c r="C25" s="82"/>
      <c r="D25" s="109" t="s">
        <v>103</v>
      </c>
      <c r="E25" s="109" t="n">
        <v>901</v>
      </c>
      <c r="F25" s="110" t="s">
        <v>104</v>
      </c>
      <c r="G25" s="109" t="n">
        <v>1</v>
      </c>
      <c r="H25" s="110" t="s">
        <v>110</v>
      </c>
      <c r="I25" s="109"/>
      <c r="J25" s="111" t="n">
        <v>0</v>
      </c>
      <c r="K25" s="111" t="n">
        <v>0</v>
      </c>
      <c r="L25" s="111" t="n">
        <v>0</v>
      </c>
      <c r="M25" s="101"/>
    </row>
    <row r="26" customFormat="false" ht="31.5" hidden="false" customHeight="false" outlineLevel="0" collapsed="false">
      <c r="A26" s="79"/>
      <c r="B26" s="108"/>
      <c r="C26" s="82"/>
      <c r="D26" s="90" t="s">
        <v>111</v>
      </c>
      <c r="E26" s="90" t="n">
        <v>901</v>
      </c>
      <c r="F26" s="91" t="s">
        <v>104</v>
      </c>
      <c r="G26" s="90" t="n">
        <v>1</v>
      </c>
      <c r="H26" s="91" t="s">
        <v>110</v>
      </c>
      <c r="I26" s="96" t="n">
        <v>51200</v>
      </c>
      <c r="J26" s="100" t="n">
        <v>2717</v>
      </c>
      <c r="K26" s="100" t="n">
        <v>2844</v>
      </c>
      <c r="L26" s="100" t="n">
        <v>2528</v>
      </c>
      <c r="M26" s="101"/>
    </row>
    <row r="27" customFormat="false" ht="15.75" hidden="false" customHeight="false" outlineLevel="0" collapsed="false">
      <c r="A27" s="79"/>
      <c r="B27" s="108"/>
      <c r="C27" s="82"/>
      <c r="D27" s="102" t="s">
        <v>106</v>
      </c>
      <c r="E27" s="102"/>
      <c r="F27" s="103"/>
      <c r="G27" s="102"/>
      <c r="H27" s="103"/>
      <c r="I27" s="102"/>
      <c r="J27" s="86" t="n">
        <f aca="false">SUM(J25,J26)</f>
        <v>2717</v>
      </c>
      <c r="K27" s="86" t="n">
        <f aca="false">SUM(K25,K26)</f>
        <v>2844</v>
      </c>
      <c r="L27" s="86" t="n">
        <f aca="false">SUM(L25,L26)</f>
        <v>2528</v>
      </c>
      <c r="M27" s="101"/>
    </row>
    <row r="28" customFormat="false" ht="15.6" hidden="true" customHeight="true" outlineLevel="0" collapsed="false">
      <c r="A28" s="79"/>
      <c r="B28" s="96" t="s">
        <v>112</v>
      </c>
      <c r="C28" s="82"/>
      <c r="D28" s="90"/>
      <c r="E28" s="90"/>
      <c r="F28" s="91"/>
      <c r="G28" s="90"/>
      <c r="H28" s="91"/>
      <c r="I28" s="90"/>
      <c r="J28" s="100"/>
      <c r="K28" s="100"/>
      <c r="L28" s="100"/>
      <c r="M28" s="112"/>
    </row>
    <row r="29" customFormat="false" ht="15.75" hidden="true" customHeight="true" outlineLevel="0" collapsed="false">
      <c r="A29" s="79"/>
      <c r="B29" s="96" t="s">
        <v>113</v>
      </c>
      <c r="C29" s="82"/>
      <c r="D29" s="90" t="s">
        <v>54</v>
      </c>
      <c r="E29" s="90"/>
      <c r="F29" s="91"/>
      <c r="G29" s="90"/>
      <c r="H29" s="91"/>
      <c r="I29" s="90"/>
      <c r="J29" s="100" t="n">
        <f aca="false">J40+J41+J45</f>
        <v>5730966</v>
      </c>
      <c r="K29" s="100" t="n">
        <f aca="false">K40+K41+K45</f>
        <v>5730966</v>
      </c>
      <c r="L29" s="100" t="n">
        <f aca="false">L40+L41+L45</f>
        <v>5327006</v>
      </c>
      <c r="M29" s="112"/>
    </row>
    <row r="30" customFormat="false" ht="31.5" hidden="false" customHeight="false" outlineLevel="0" collapsed="false">
      <c r="A30" s="79" t="n">
        <v>4</v>
      </c>
      <c r="B30" s="96"/>
      <c r="C30" s="82"/>
      <c r="D30" s="90" t="s">
        <v>103</v>
      </c>
      <c r="E30" s="90" t="n">
        <v>901</v>
      </c>
      <c r="F30" s="91" t="s">
        <v>104</v>
      </c>
      <c r="G30" s="90" t="n">
        <v>1</v>
      </c>
      <c r="H30" s="91" t="s">
        <v>114</v>
      </c>
      <c r="I30" s="90"/>
      <c r="J30" s="100" t="n">
        <v>0</v>
      </c>
      <c r="K30" s="100" t="n">
        <v>0</v>
      </c>
      <c r="L30" s="100" t="n">
        <v>0</v>
      </c>
      <c r="M30" s="101"/>
    </row>
    <row r="31" customFormat="false" ht="31.5" hidden="false" customHeight="false" outlineLevel="0" collapsed="false">
      <c r="A31" s="79"/>
      <c r="B31" s="96"/>
      <c r="C31" s="82"/>
      <c r="D31" s="90" t="s">
        <v>111</v>
      </c>
      <c r="E31" s="90" t="n">
        <v>901</v>
      </c>
      <c r="F31" s="91" t="s">
        <v>104</v>
      </c>
      <c r="G31" s="90" t="n">
        <v>1</v>
      </c>
      <c r="H31" s="91" t="s">
        <v>114</v>
      </c>
      <c r="I31" s="90" t="n">
        <v>12021</v>
      </c>
      <c r="J31" s="100" t="n">
        <v>1404133</v>
      </c>
      <c r="K31" s="100" t="n">
        <v>1404133</v>
      </c>
      <c r="L31" s="100" t="n">
        <v>1404133</v>
      </c>
      <c r="M31" s="101"/>
    </row>
    <row r="32" customFormat="false" ht="31.5" hidden="false" customHeight="false" outlineLevel="0" collapsed="false">
      <c r="A32" s="79"/>
      <c r="B32" s="96"/>
      <c r="C32" s="82"/>
      <c r="D32" s="90" t="s">
        <v>111</v>
      </c>
      <c r="E32" s="90" t="n">
        <v>901</v>
      </c>
      <c r="F32" s="91" t="s">
        <v>104</v>
      </c>
      <c r="G32" s="90" t="n">
        <v>1</v>
      </c>
      <c r="H32" s="91" t="s">
        <v>114</v>
      </c>
      <c r="I32" s="90" t="n">
        <v>12022</v>
      </c>
      <c r="J32" s="100" t="n">
        <v>561653</v>
      </c>
      <c r="K32" s="100" t="n">
        <v>561653</v>
      </c>
      <c r="L32" s="100" t="n">
        <v>561653</v>
      </c>
      <c r="M32" s="101"/>
    </row>
    <row r="33" customFormat="false" ht="31.5" hidden="false" customHeight="false" outlineLevel="0" collapsed="false">
      <c r="A33" s="79"/>
      <c r="B33" s="96"/>
      <c r="C33" s="82"/>
      <c r="D33" s="90" t="s">
        <v>111</v>
      </c>
      <c r="E33" s="90" t="n">
        <v>901</v>
      </c>
      <c r="F33" s="91" t="s">
        <v>104</v>
      </c>
      <c r="G33" s="90" t="n">
        <v>1</v>
      </c>
      <c r="H33" s="91" t="s">
        <v>114</v>
      </c>
      <c r="I33" s="90" t="n">
        <v>12023</v>
      </c>
      <c r="J33" s="100" t="n">
        <v>200</v>
      </c>
      <c r="K33" s="100" t="n">
        <v>200</v>
      </c>
      <c r="L33" s="100" t="n">
        <v>200</v>
      </c>
      <c r="M33" s="101"/>
    </row>
    <row r="34" customFormat="false" ht="27" hidden="false" customHeight="true" outlineLevel="0" collapsed="false">
      <c r="A34" s="79"/>
      <c r="B34" s="96"/>
      <c r="C34" s="82"/>
      <c r="D34" s="102" t="s">
        <v>61</v>
      </c>
      <c r="E34" s="102"/>
      <c r="F34" s="103"/>
      <c r="G34" s="102"/>
      <c r="H34" s="103"/>
      <c r="I34" s="102"/>
      <c r="J34" s="86" t="n">
        <f aca="false">J31+J32+J33</f>
        <v>1965986</v>
      </c>
      <c r="K34" s="86" t="n">
        <f aca="false">K31+K32+K33</f>
        <v>1965986</v>
      </c>
      <c r="L34" s="86" t="n">
        <f aca="false">L31+L32+L33</f>
        <v>1965986</v>
      </c>
      <c r="M34" s="101"/>
    </row>
    <row r="35" customFormat="false" ht="29.45" hidden="true" customHeight="true" outlineLevel="0" collapsed="false">
      <c r="A35" s="79"/>
      <c r="B35" s="113"/>
      <c r="C35" s="82"/>
      <c r="D35" s="102"/>
      <c r="E35" s="102"/>
      <c r="F35" s="103"/>
      <c r="G35" s="102"/>
      <c r="H35" s="103"/>
      <c r="I35" s="102"/>
      <c r="J35" s="86"/>
      <c r="K35" s="86"/>
      <c r="L35" s="86"/>
      <c r="M35" s="112"/>
    </row>
    <row r="36" customFormat="false" ht="24" hidden="true" customHeight="true" outlineLevel="0" collapsed="false">
      <c r="A36" s="79"/>
      <c r="B36" s="113"/>
      <c r="C36" s="82"/>
      <c r="D36" s="102"/>
      <c r="E36" s="102"/>
      <c r="F36" s="103"/>
      <c r="G36" s="102"/>
      <c r="H36" s="103"/>
      <c r="I36" s="102"/>
      <c r="J36" s="86"/>
      <c r="K36" s="86"/>
      <c r="L36" s="86"/>
      <c r="M36" s="112"/>
    </row>
    <row r="37" customFormat="false" ht="23.45" hidden="true" customHeight="true" outlineLevel="0" collapsed="false">
      <c r="A37" s="79"/>
      <c r="B37" s="113"/>
      <c r="C37" s="82"/>
      <c r="D37" s="102"/>
      <c r="E37" s="102"/>
      <c r="F37" s="103"/>
      <c r="G37" s="102"/>
      <c r="H37" s="103"/>
      <c r="I37" s="102"/>
      <c r="J37" s="86"/>
      <c r="K37" s="86"/>
      <c r="L37" s="86"/>
      <c r="M37" s="112"/>
    </row>
    <row r="38" customFormat="false" ht="32.45" hidden="true" customHeight="true" outlineLevel="0" collapsed="false">
      <c r="A38" s="79"/>
      <c r="B38" s="113"/>
      <c r="C38" s="82"/>
      <c r="D38" s="90" t="s">
        <v>103</v>
      </c>
      <c r="E38" s="102"/>
      <c r="F38" s="103"/>
      <c r="G38" s="102"/>
      <c r="H38" s="103"/>
      <c r="I38" s="102"/>
      <c r="J38" s="86"/>
      <c r="K38" s="86"/>
      <c r="L38" s="86"/>
      <c r="M38" s="112"/>
    </row>
    <row r="39" customFormat="false" ht="35.45" hidden="true" customHeight="true" outlineLevel="0" collapsed="false">
      <c r="A39" s="79"/>
      <c r="B39" s="113"/>
      <c r="C39" s="82"/>
      <c r="D39" s="90" t="s">
        <v>111</v>
      </c>
      <c r="E39" s="102"/>
      <c r="F39" s="103"/>
      <c r="G39" s="102"/>
      <c r="H39" s="103"/>
      <c r="I39" s="102"/>
      <c r="J39" s="86"/>
      <c r="K39" s="86"/>
      <c r="L39" s="86"/>
      <c r="M39" s="112"/>
    </row>
    <row r="40" s="115" customFormat="true" ht="43.9" hidden="true" customHeight="true" outlineLevel="0" collapsed="false">
      <c r="A40" s="79"/>
      <c r="B40" s="113"/>
      <c r="C40" s="114"/>
      <c r="D40" s="102" t="s">
        <v>61</v>
      </c>
      <c r="E40" s="90"/>
      <c r="F40" s="91"/>
      <c r="G40" s="90"/>
      <c r="H40" s="91"/>
      <c r="I40" s="90"/>
      <c r="J40" s="100"/>
      <c r="K40" s="100"/>
      <c r="L40" s="100"/>
      <c r="M40" s="104"/>
    </row>
    <row r="41" customFormat="false" ht="31.5" hidden="false" customHeight="true" outlineLevel="0" collapsed="false">
      <c r="A41" s="79" t="n">
        <v>5</v>
      </c>
      <c r="B41" s="96" t="s">
        <v>115</v>
      </c>
      <c r="C41" s="82"/>
      <c r="D41" s="109" t="s">
        <v>103</v>
      </c>
      <c r="E41" s="109" t="n">
        <v>901</v>
      </c>
      <c r="F41" s="110" t="s">
        <v>104</v>
      </c>
      <c r="G41" s="109" t="n">
        <v>1</v>
      </c>
      <c r="H41" s="110" t="s">
        <v>116</v>
      </c>
      <c r="I41" s="109" t="n">
        <v>80710</v>
      </c>
      <c r="J41" s="111" t="n">
        <v>5730966</v>
      </c>
      <c r="K41" s="111" t="n">
        <v>5730966</v>
      </c>
      <c r="L41" s="111" t="n">
        <v>5327006</v>
      </c>
      <c r="M41" s="101" t="n">
        <v>4</v>
      </c>
    </row>
    <row r="42" customFormat="false" ht="31.5" hidden="false" customHeight="false" outlineLevel="0" collapsed="false">
      <c r="A42" s="79"/>
      <c r="B42" s="96"/>
      <c r="C42" s="82"/>
      <c r="D42" s="90" t="s">
        <v>111</v>
      </c>
      <c r="E42" s="90" t="n">
        <v>901</v>
      </c>
      <c r="F42" s="91" t="s">
        <v>104</v>
      </c>
      <c r="G42" s="90" t="n">
        <v>1</v>
      </c>
      <c r="H42" s="91" t="s">
        <v>116</v>
      </c>
      <c r="I42" s="90"/>
      <c r="J42" s="100" t="n">
        <v>0</v>
      </c>
      <c r="K42" s="100" t="n">
        <v>0</v>
      </c>
      <c r="L42" s="100" t="n">
        <v>0</v>
      </c>
      <c r="M42" s="101"/>
    </row>
    <row r="43" customFormat="false" ht="31.5" hidden="false" customHeight="true" outlineLevel="0" collapsed="false">
      <c r="A43" s="79"/>
      <c r="B43" s="96"/>
      <c r="C43" s="82"/>
      <c r="D43" s="102" t="s">
        <v>61</v>
      </c>
      <c r="E43" s="102"/>
      <c r="F43" s="103"/>
      <c r="G43" s="102"/>
      <c r="H43" s="103"/>
      <c r="I43" s="102"/>
      <c r="J43" s="86" t="n">
        <f aca="false">J40+J41+J42</f>
        <v>5730966</v>
      </c>
      <c r="K43" s="86" t="n">
        <f aca="false">K40+K41+K42</f>
        <v>5730966</v>
      </c>
      <c r="L43" s="86" t="n">
        <f aca="false">L40+L41+L42</f>
        <v>5327006</v>
      </c>
      <c r="M43" s="101"/>
    </row>
    <row r="44" customFormat="false" ht="15.75" hidden="true" customHeight="true" outlineLevel="0" collapsed="false">
      <c r="A44" s="79"/>
      <c r="B44" s="116"/>
      <c r="C44" s="117"/>
      <c r="D44" s="90" t="s">
        <v>54</v>
      </c>
      <c r="E44" s="90"/>
      <c r="F44" s="91"/>
      <c r="G44" s="90"/>
      <c r="H44" s="91"/>
      <c r="I44" s="90"/>
      <c r="J44" s="100"/>
      <c r="K44" s="100"/>
      <c r="L44" s="100"/>
      <c r="M44" s="112"/>
    </row>
    <row r="45" customFormat="false" ht="15.75" hidden="true" customHeight="true" outlineLevel="0" collapsed="false">
      <c r="A45" s="79"/>
      <c r="B45" s="118" t="s">
        <v>117</v>
      </c>
      <c r="C45" s="119"/>
      <c r="D45" s="90"/>
      <c r="E45" s="90"/>
      <c r="F45" s="91"/>
      <c r="G45" s="90"/>
      <c r="H45" s="91"/>
      <c r="I45" s="90"/>
      <c r="J45" s="100"/>
      <c r="K45" s="100"/>
      <c r="L45" s="100"/>
      <c r="M45" s="112"/>
    </row>
    <row r="46" customFormat="false" ht="31.5" hidden="false" customHeight="true" outlineLevel="0" collapsed="false">
      <c r="A46" s="79" t="n">
        <v>6</v>
      </c>
      <c r="B46" s="120" t="s">
        <v>117</v>
      </c>
      <c r="C46" s="121"/>
      <c r="D46" s="90" t="s">
        <v>103</v>
      </c>
      <c r="E46" s="90" t="n">
        <v>901</v>
      </c>
      <c r="F46" s="91" t="s">
        <v>104</v>
      </c>
      <c r="G46" s="90" t="n">
        <v>1</v>
      </c>
      <c r="H46" s="91" t="s">
        <v>118</v>
      </c>
      <c r="I46" s="90" t="n">
        <v>80930</v>
      </c>
      <c r="J46" s="99" t="n">
        <v>6204451.62</v>
      </c>
      <c r="K46" s="100" t="n">
        <v>2321534</v>
      </c>
      <c r="L46" s="100" t="n">
        <v>2322166</v>
      </c>
      <c r="M46" s="101"/>
    </row>
    <row r="47" customFormat="false" ht="31.5" hidden="false" customHeight="false" outlineLevel="0" collapsed="false">
      <c r="A47" s="79"/>
      <c r="B47" s="120"/>
      <c r="C47" s="121"/>
      <c r="D47" s="90" t="s">
        <v>111</v>
      </c>
      <c r="E47" s="90" t="n">
        <v>901</v>
      </c>
      <c r="F47" s="91" t="s">
        <v>104</v>
      </c>
      <c r="G47" s="90" t="n">
        <v>1</v>
      </c>
      <c r="H47" s="91" t="s">
        <v>118</v>
      </c>
      <c r="I47" s="90" t="n">
        <v>83420</v>
      </c>
      <c r="J47" s="99" t="n">
        <v>700000</v>
      </c>
      <c r="K47" s="100" t="n">
        <v>0</v>
      </c>
      <c r="L47" s="100" t="n">
        <v>0</v>
      </c>
      <c r="M47" s="101"/>
    </row>
    <row r="48" customFormat="false" ht="18.75" hidden="false" customHeight="false" outlineLevel="0" collapsed="false">
      <c r="A48" s="79"/>
      <c r="B48" s="120"/>
      <c r="C48" s="121"/>
      <c r="D48" s="102" t="s">
        <v>61</v>
      </c>
      <c r="E48" s="102"/>
      <c r="F48" s="103"/>
      <c r="G48" s="102"/>
      <c r="H48" s="103"/>
      <c r="I48" s="102"/>
      <c r="J48" s="86" t="n">
        <f aca="false">SUM(J46:J47)</f>
        <v>6904451.62</v>
      </c>
      <c r="K48" s="86" t="n">
        <f aca="false">SUM(K46:K47)</f>
        <v>2321534</v>
      </c>
      <c r="L48" s="86" t="n">
        <f aca="false">SUM(L46:L47)</f>
        <v>2322166</v>
      </c>
      <c r="M48" s="112"/>
    </row>
    <row r="49" customFormat="false" ht="31.5" hidden="false" customHeight="true" outlineLevel="0" collapsed="false">
      <c r="A49" s="79" t="n">
        <v>7</v>
      </c>
      <c r="B49" s="96" t="s">
        <v>119</v>
      </c>
      <c r="C49" s="82"/>
      <c r="D49" s="90" t="s">
        <v>103</v>
      </c>
      <c r="E49" s="90" t="n">
        <v>901</v>
      </c>
      <c r="F49" s="91" t="s">
        <v>104</v>
      </c>
      <c r="G49" s="90" t="n">
        <v>1</v>
      </c>
      <c r="H49" s="106" t="s">
        <v>120</v>
      </c>
      <c r="I49" s="90" t="n">
        <v>83360</v>
      </c>
      <c r="J49" s="100" t="n">
        <v>200000</v>
      </c>
      <c r="K49" s="100" t="n">
        <v>200000</v>
      </c>
      <c r="L49" s="100" t="n">
        <v>200000</v>
      </c>
      <c r="M49" s="101"/>
    </row>
    <row r="50" customFormat="false" ht="31.5" hidden="false" customHeight="false" outlineLevel="0" collapsed="false">
      <c r="A50" s="79"/>
      <c r="B50" s="96"/>
      <c r="C50" s="82"/>
      <c r="D50" s="122" t="s">
        <v>111</v>
      </c>
      <c r="E50" s="90" t="n">
        <v>901</v>
      </c>
      <c r="F50" s="91" t="s">
        <v>104</v>
      </c>
      <c r="G50" s="90" t="n">
        <v>1</v>
      </c>
      <c r="H50" s="106" t="s">
        <v>120</v>
      </c>
      <c r="I50" s="122"/>
      <c r="J50" s="100" t="n">
        <v>0</v>
      </c>
      <c r="K50" s="100" t="n">
        <v>0</v>
      </c>
      <c r="L50" s="100" t="n">
        <v>0</v>
      </c>
      <c r="M50" s="101"/>
    </row>
    <row r="51" customFormat="false" ht="15.75" hidden="false" customHeight="false" outlineLevel="0" collapsed="false">
      <c r="A51" s="79"/>
      <c r="B51" s="96"/>
      <c r="C51" s="82"/>
      <c r="D51" s="102" t="s">
        <v>121</v>
      </c>
      <c r="E51" s="102"/>
      <c r="F51" s="103"/>
      <c r="G51" s="94"/>
      <c r="H51" s="114"/>
      <c r="I51" s="102"/>
      <c r="J51" s="86" t="n">
        <f aca="false">J49+J50</f>
        <v>200000</v>
      </c>
      <c r="K51" s="86" t="n">
        <f aca="false">K49+K50</f>
        <v>200000</v>
      </c>
      <c r="L51" s="86" t="n">
        <f aca="false">L49+L50</f>
        <v>200000</v>
      </c>
      <c r="M51" s="101"/>
    </row>
    <row r="52" customFormat="false" ht="28.9" hidden="false" customHeight="true" outlineLevel="0" collapsed="false">
      <c r="A52" s="79" t="n">
        <v>8</v>
      </c>
      <c r="B52" s="96" t="s">
        <v>122</v>
      </c>
      <c r="C52" s="82"/>
      <c r="D52" s="90" t="s">
        <v>103</v>
      </c>
      <c r="E52" s="90" t="n">
        <v>901</v>
      </c>
      <c r="F52" s="91" t="s">
        <v>104</v>
      </c>
      <c r="G52" s="90" t="n">
        <v>1</v>
      </c>
      <c r="H52" s="106" t="s">
        <v>123</v>
      </c>
      <c r="I52" s="90" t="n">
        <v>83270</v>
      </c>
      <c r="J52" s="99" t="n">
        <v>3794793.33</v>
      </c>
      <c r="K52" s="100" t="n">
        <v>0</v>
      </c>
      <c r="L52" s="100" t="n">
        <v>0</v>
      </c>
      <c r="M52" s="101"/>
    </row>
    <row r="53" customFormat="false" ht="31.9" hidden="false" customHeight="true" outlineLevel="0" collapsed="false">
      <c r="A53" s="79"/>
      <c r="B53" s="96"/>
      <c r="C53" s="82"/>
      <c r="D53" s="122" t="s">
        <v>111</v>
      </c>
      <c r="E53" s="90" t="n">
        <v>901</v>
      </c>
      <c r="F53" s="91" t="s">
        <v>104</v>
      </c>
      <c r="G53" s="90" t="n">
        <v>1</v>
      </c>
      <c r="H53" s="106" t="s">
        <v>123</v>
      </c>
      <c r="I53" s="122"/>
      <c r="J53" s="100"/>
      <c r="K53" s="100" t="n">
        <v>0</v>
      </c>
      <c r="L53" s="100" t="n">
        <v>0</v>
      </c>
      <c r="M53" s="101"/>
    </row>
    <row r="54" customFormat="false" ht="30.6" hidden="false" customHeight="true" outlineLevel="0" collapsed="false">
      <c r="A54" s="79"/>
      <c r="B54" s="96"/>
      <c r="C54" s="82"/>
      <c r="D54" s="102" t="s">
        <v>121</v>
      </c>
      <c r="E54" s="102"/>
      <c r="F54" s="103"/>
      <c r="G54" s="102"/>
      <c r="H54" s="103"/>
      <c r="I54" s="102"/>
      <c r="J54" s="86" t="n">
        <f aca="false">J52+J53</f>
        <v>3794793.33</v>
      </c>
      <c r="K54" s="86" t="n">
        <f aca="false">K52+K53</f>
        <v>0</v>
      </c>
      <c r="L54" s="86" t="n">
        <f aca="false">L52+L53</f>
        <v>0</v>
      </c>
      <c r="M54" s="101"/>
    </row>
    <row r="55" customFormat="false" ht="31.5" hidden="false" customHeight="true" outlineLevel="0" collapsed="false">
      <c r="A55" s="79" t="n">
        <v>9</v>
      </c>
      <c r="B55" s="96" t="s">
        <v>124</v>
      </c>
      <c r="C55" s="82"/>
      <c r="D55" s="90" t="s">
        <v>103</v>
      </c>
      <c r="E55" s="90" t="n">
        <v>901</v>
      </c>
      <c r="F55" s="91" t="s">
        <v>104</v>
      </c>
      <c r="G55" s="90" t="n">
        <v>1</v>
      </c>
      <c r="H55" s="106" t="s">
        <v>125</v>
      </c>
      <c r="I55" s="90" t="n">
        <v>80720</v>
      </c>
      <c r="J55" s="99" t="n">
        <v>118056731.47</v>
      </c>
      <c r="K55" s="100" t="n">
        <v>85082038</v>
      </c>
      <c r="L55" s="100" t="n">
        <v>85082038</v>
      </c>
      <c r="M55" s="101"/>
    </row>
    <row r="56" customFormat="false" ht="36" hidden="false" customHeight="true" outlineLevel="0" collapsed="false">
      <c r="A56" s="79"/>
      <c r="B56" s="96"/>
      <c r="C56" s="82"/>
      <c r="D56" s="122" t="s">
        <v>111</v>
      </c>
      <c r="E56" s="90" t="n">
        <v>901</v>
      </c>
      <c r="F56" s="91" t="s">
        <v>104</v>
      </c>
      <c r="G56" s="90" t="n">
        <v>1</v>
      </c>
      <c r="H56" s="106" t="s">
        <v>125</v>
      </c>
      <c r="I56" s="90" t="n">
        <v>15920</v>
      </c>
      <c r="J56" s="99" t="n">
        <v>1047050</v>
      </c>
      <c r="K56" s="100" t="n">
        <v>0</v>
      </c>
      <c r="L56" s="100" t="n">
        <v>0</v>
      </c>
      <c r="M56" s="101"/>
    </row>
    <row r="57" customFormat="false" ht="36" hidden="false" customHeight="true" outlineLevel="0" collapsed="false">
      <c r="A57" s="79"/>
      <c r="B57" s="96"/>
      <c r="C57" s="82"/>
      <c r="D57" s="122" t="s">
        <v>111</v>
      </c>
      <c r="E57" s="90" t="n">
        <v>901</v>
      </c>
      <c r="F57" s="91" t="s">
        <v>104</v>
      </c>
      <c r="G57" s="90" t="n">
        <v>1</v>
      </c>
      <c r="H57" s="106" t="s">
        <v>125</v>
      </c>
      <c r="I57" s="90" t="n">
        <v>83420</v>
      </c>
      <c r="J57" s="99" t="n">
        <v>1353000</v>
      </c>
      <c r="K57" s="100" t="n">
        <v>0</v>
      </c>
      <c r="L57" s="100" t="n">
        <v>0</v>
      </c>
      <c r="M57" s="101"/>
    </row>
    <row r="58" customFormat="false" ht="35.25" hidden="false" customHeight="true" outlineLevel="0" collapsed="false">
      <c r="A58" s="79"/>
      <c r="B58" s="96"/>
      <c r="C58" s="82"/>
      <c r="D58" s="102" t="s">
        <v>121</v>
      </c>
      <c r="E58" s="102"/>
      <c r="F58" s="103"/>
      <c r="G58" s="94"/>
      <c r="H58" s="114"/>
      <c r="I58" s="102"/>
      <c r="J58" s="86" t="n">
        <f aca="false">J55+J56+J57</f>
        <v>120456781.47</v>
      </c>
      <c r="K58" s="86" t="n">
        <f aca="false">K55+K56</f>
        <v>85082038</v>
      </c>
      <c r="L58" s="86" t="n">
        <f aca="false">L55+L56</f>
        <v>85082038</v>
      </c>
      <c r="M58" s="101"/>
    </row>
    <row r="59" customFormat="false" ht="31.5" hidden="false" customHeight="true" outlineLevel="0" collapsed="false">
      <c r="A59" s="79" t="n">
        <v>10</v>
      </c>
      <c r="B59" s="96" t="s">
        <v>112</v>
      </c>
      <c r="C59" s="82"/>
      <c r="D59" s="90" t="s">
        <v>103</v>
      </c>
      <c r="E59" s="90" t="n">
        <v>901</v>
      </c>
      <c r="F59" s="91" t="s">
        <v>104</v>
      </c>
      <c r="G59" s="90" t="n">
        <v>1</v>
      </c>
      <c r="H59" s="91" t="s">
        <v>126</v>
      </c>
      <c r="I59" s="90" t="n">
        <v>81410</v>
      </c>
      <c r="J59" s="100" t="n">
        <v>84000</v>
      </c>
      <c r="K59" s="100" t="n">
        <v>84000</v>
      </c>
      <c r="L59" s="100" t="n">
        <v>0</v>
      </c>
      <c r="M59" s="101"/>
    </row>
    <row r="60" customFormat="false" ht="31.5" hidden="false" customHeight="false" outlineLevel="0" collapsed="false">
      <c r="A60" s="79"/>
      <c r="B60" s="96"/>
      <c r="C60" s="82"/>
      <c r="D60" s="90" t="s">
        <v>111</v>
      </c>
      <c r="E60" s="90" t="n">
        <v>901</v>
      </c>
      <c r="F60" s="91" t="s">
        <v>104</v>
      </c>
      <c r="G60" s="90" t="n">
        <v>1</v>
      </c>
      <c r="H60" s="91" t="s">
        <v>126</v>
      </c>
      <c r="I60" s="90"/>
      <c r="J60" s="100" t="n">
        <v>0</v>
      </c>
      <c r="K60" s="100" t="n">
        <v>0</v>
      </c>
      <c r="L60" s="100" t="n">
        <v>0</v>
      </c>
      <c r="M60" s="101"/>
    </row>
    <row r="61" customFormat="false" ht="15.75" hidden="false" customHeight="false" outlineLevel="0" collapsed="false">
      <c r="A61" s="79"/>
      <c r="B61" s="96"/>
      <c r="C61" s="82"/>
      <c r="D61" s="102" t="s">
        <v>106</v>
      </c>
      <c r="E61" s="102"/>
      <c r="F61" s="103"/>
      <c r="G61" s="102"/>
      <c r="H61" s="103"/>
      <c r="I61" s="102"/>
      <c r="J61" s="86" t="n">
        <f aca="false">SUM(J59,J60)</f>
        <v>84000</v>
      </c>
      <c r="K61" s="86" t="n">
        <f aca="false">SUM(K59,K60)</f>
        <v>84000</v>
      </c>
      <c r="L61" s="86" t="n">
        <f aca="false">SUM(L59,L60)</f>
        <v>0</v>
      </c>
      <c r="M61" s="101"/>
    </row>
    <row r="62" customFormat="false" ht="31.5" hidden="false" customHeight="true" outlineLevel="0" collapsed="false">
      <c r="A62" s="79" t="n">
        <v>11</v>
      </c>
      <c r="B62" s="96" t="s">
        <v>127</v>
      </c>
      <c r="C62" s="80"/>
      <c r="D62" s="90" t="s">
        <v>128</v>
      </c>
      <c r="E62" s="90" t="n">
        <v>901</v>
      </c>
      <c r="F62" s="91" t="s">
        <v>104</v>
      </c>
      <c r="G62" s="90" t="n">
        <v>1</v>
      </c>
      <c r="H62" s="91" t="s">
        <v>129</v>
      </c>
      <c r="I62" s="90"/>
      <c r="J62" s="97" t="n">
        <v>0</v>
      </c>
      <c r="K62" s="97" t="n">
        <v>0</v>
      </c>
      <c r="L62" s="97" t="n">
        <v>0</v>
      </c>
      <c r="M62" s="123"/>
    </row>
    <row r="63" customFormat="false" ht="31.5" hidden="false" customHeight="false" outlineLevel="0" collapsed="false">
      <c r="A63" s="79"/>
      <c r="B63" s="96"/>
      <c r="C63" s="80"/>
      <c r="D63" s="90" t="s">
        <v>111</v>
      </c>
      <c r="E63" s="90" t="n">
        <v>901</v>
      </c>
      <c r="F63" s="91" t="s">
        <v>104</v>
      </c>
      <c r="G63" s="90" t="n">
        <v>1</v>
      </c>
      <c r="H63" s="91" t="s">
        <v>129</v>
      </c>
      <c r="I63" s="90" t="n">
        <v>51180</v>
      </c>
      <c r="J63" s="97" t="n">
        <v>862117</v>
      </c>
      <c r="K63" s="97" t="n">
        <v>900960</v>
      </c>
      <c r="L63" s="97" t="n">
        <v>932721</v>
      </c>
      <c r="M63" s="123"/>
    </row>
    <row r="64" customFormat="false" ht="15.75" hidden="false" customHeight="false" outlineLevel="0" collapsed="false">
      <c r="A64" s="79"/>
      <c r="B64" s="96"/>
      <c r="C64" s="80"/>
      <c r="D64" s="102" t="s">
        <v>106</v>
      </c>
      <c r="E64" s="102"/>
      <c r="F64" s="103"/>
      <c r="G64" s="102"/>
      <c r="H64" s="103"/>
      <c r="I64" s="102"/>
      <c r="J64" s="124" t="n">
        <f aca="false">SUM(J62,J63)</f>
        <v>862117</v>
      </c>
      <c r="K64" s="124" t="n">
        <f aca="false">SUM(K62,K63)</f>
        <v>900960</v>
      </c>
      <c r="L64" s="124" t="n">
        <f aca="false">SUM(L62,L63)</f>
        <v>932721</v>
      </c>
      <c r="M64" s="123"/>
    </row>
    <row r="65" customFormat="false" ht="43.5" hidden="false" customHeight="true" outlineLevel="0" collapsed="false">
      <c r="A65" s="79" t="n">
        <v>12</v>
      </c>
      <c r="B65" s="90" t="s">
        <v>130</v>
      </c>
      <c r="C65" s="125"/>
      <c r="D65" s="90" t="s">
        <v>128</v>
      </c>
      <c r="E65" s="90" t="n">
        <v>901</v>
      </c>
      <c r="F65" s="91" t="s">
        <v>104</v>
      </c>
      <c r="G65" s="90" t="n">
        <v>1</v>
      </c>
      <c r="H65" s="91" t="s">
        <v>131</v>
      </c>
      <c r="I65" s="90"/>
      <c r="J65" s="97" t="n">
        <v>0</v>
      </c>
      <c r="K65" s="97" t="n">
        <v>0</v>
      </c>
      <c r="L65" s="97" t="n">
        <v>0</v>
      </c>
      <c r="M65" s="112"/>
    </row>
    <row r="66" customFormat="false" ht="58.5" hidden="false" customHeight="true" outlineLevel="0" collapsed="false">
      <c r="A66" s="79"/>
      <c r="B66" s="90"/>
      <c r="C66" s="125"/>
      <c r="D66" s="90" t="s">
        <v>111</v>
      </c>
      <c r="E66" s="90" t="n">
        <v>901</v>
      </c>
      <c r="F66" s="91" t="s">
        <v>104</v>
      </c>
      <c r="G66" s="90" t="n">
        <v>1</v>
      </c>
      <c r="H66" s="91" t="s">
        <v>131</v>
      </c>
      <c r="I66" s="90" t="n">
        <v>16721</v>
      </c>
      <c r="J66" s="97" t="n">
        <v>1684959</v>
      </c>
      <c r="K66" s="97" t="n">
        <v>1684959</v>
      </c>
      <c r="L66" s="97" t="n">
        <v>1684959</v>
      </c>
      <c r="M66" s="112"/>
    </row>
    <row r="67" customFormat="false" ht="58.15" hidden="false" customHeight="true" outlineLevel="0" collapsed="false">
      <c r="A67" s="79"/>
      <c r="B67" s="90"/>
      <c r="C67" s="125"/>
      <c r="D67" s="102" t="s">
        <v>106</v>
      </c>
      <c r="E67" s="102"/>
      <c r="F67" s="103"/>
      <c r="G67" s="102"/>
      <c r="H67" s="103"/>
      <c r="I67" s="102"/>
      <c r="J67" s="124" t="n">
        <f aca="false">SUM(J65+J66)</f>
        <v>1684959</v>
      </c>
      <c r="K67" s="124" t="n">
        <f aca="false">SUM(K65+K66)</f>
        <v>1684959</v>
      </c>
      <c r="L67" s="124" t="n">
        <f aca="false">SUM(L65+L66)</f>
        <v>1684959</v>
      </c>
      <c r="M67" s="112"/>
    </row>
    <row r="68" customFormat="false" ht="39.75" hidden="false" customHeight="true" outlineLevel="0" collapsed="false">
      <c r="A68" s="79" t="n">
        <v>13</v>
      </c>
      <c r="B68" s="116" t="s">
        <v>132</v>
      </c>
      <c r="C68" s="117"/>
      <c r="D68" s="90" t="s">
        <v>128</v>
      </c>
      <c r="E68" s="90" t="n">
        <v>901</v>
      </c>
      <c r="F68" s="91" t="s">
        <v>104</v>
      </c>
      <c r="G68" s="90" t="n">
        <v>1</v>
      </c>
      <c r="H68" s="91" t="s">
        <v>133</v>
      </c>
      <c r="I68" s="90" t="n">
        <v>80070</v>
      </c>
      <c r="J68" s="99" t="n">
        <v>20080</v>
      </c>
      <c r="K68" s="100" t="n">
        <v>0</v>
      </c>
      <c r="L68" s="100" t="n">
        <v>0</v>
      </c>
      <c r="M68" s="112"/>
    </row>
    <row r="69" customFormat="false" ht="43.5" hidden="false" customHeight="true" outlineLevel="0" collapsed="false">
      <c r="A69" s="79"/>
      <c r="B69" s="116"/>
      <c r="C69" s="117"/>
      <c r="D69" s="90" t="s">
        <v>111</v>
      </c>
      <c r="E69" s="90" t="n">
        <v>901</v>
      </c>
      <c r="F69" s="91" t="s">
        <v>104</v>
      </c>
      <c r="G69" s="90" t="n">
        <v>1</v>
      </c>
      <c r="H69" s="91" t="s">
        <v>133</v>
      </c>
      <c r="I69" s="90"/>
      <c r="J69" s="100" t="n">
        <v>0</v>
      </c>
      <c r="K69" s="100" t="n">
        <v>0</v>
      </c>
      <c r="L69" s="100" t="n">
        <v>0</v>
      </c>
      <c r="M69" s="126"/>
    </row>
    <row r="70" customFormat="false" ht="26.25" hidden="false" customHeight="true" outlineLevel="0" collapsed="false">
      <c r="A70" s="79"/>
      <c r="B70" s="116"/>
      <c r="C70" s="117"/>
      <c r="D70" s="102" t="s">
        <v>106</v>
      </c>
      <c r="E70" s="102"/>
      <c r="F70" s="103"/>
      <c r="G70" s="102"/>
      <c r="H70" s="103"/>
      <c r="I70" s="102"/>
      <c r="J70" s="86" t="n">
        <f aca="false">J68+J69</f>
        <v>20080</v>
      </c>
      <c r="K70" s="86" t="n">
        <f aca="false">K68+K69</f>
        <v>0</v>
      </c>
      <c r="L70" s="86" t="n">
        <f aca="false">L68+L69</f>
        <v>0</v>
      </c>
      <c r="M70" s="126"/>
    </row>
    <row r="71" customFormat="false" ht="0.75" hidden="false" customHeight="true" outlineLevel="0" collapsed="false">
      <c r="A71" s="79" t="n">
        <v>14</v>
      </c>
      <c r="B71" s="96" t="s">
        <v>134</v>
      </c>
      <c r="C71" s="117"/>
      <c r="D71" s="90"/>
      <c r="E71" s="90"/>
      <c r="F71" s="91"/>
      <c r="G71" s="90"/>
      <c r="H71" s="91"/>
      <c r="I71" s="90"/>
      <c r="J71" s="100"/>
      <c r="K71" s="100"/>
      <c r="L71" s="100"/>
      <c r="M71" s="112"/>
    </row>
    <row r="72" customFormat="false" ht="32.45" hidden="false" customHeight="true" outlineLevel="0" collapsed="false">
      <c r="A72" s="79"/>
      <c r="B72" s="96"/>
      <c r="C72" s="117"/>
      <c r="D72" s="109" t="s">
        <v>128</v>
      </c>
      <c r="E72" s="90" t="n">
        <v>901</v>
      </c>
      <c r="F72" s="91" t="s">
        <v>104</v>
      </c>
      <c r="G72" s="90" t="n">
        <v>1</v>
      </c>
      <c r="H72" s="91" t="s">
        <v>135</v>
      </c>
      <c r="I72" s="90" t="n">
        <v>15920</v>
      </c>
      <c r="J72" s="127" t="n">
        <v>0</v>
      </c>
      <c r="K72" s="100" t="n">
        <v>0</v>
      </c>
      <c r="L72" s="100" t="n">
        <v>0</v>
      </c>
      <c r="M72" s="126"/>
    </row>
    <row r="73" customFormat="false" ht="45.6" hidden="false" customHeight="true" outlineLevel="0" collapsed="false">
      <c r="A73" s="79"/>
      <c r="B73" s="96"/>
      <c r="C73" s="117"/>
      <c r="D73" s="90" t="s">
        <v>111</v>
      </c>
      <c r="E73" s="90" t="n">
        <v>901</v>
      </c>
      <c r="F73" s="91" t="s">
        <v>104</v>
      </c>
      <c r="G73" s="90" t="n">
        <v>1</v>
      </c>
      <c r="H73" s="91" t="s">
        <v>135</v>
      </c>
      <c r="I73" s="90" t="n">
        <v>15920</v>
      </c>
      <c r="J73" s="99" t="n">
        <v>2222136.2</v>
      </c>
      <c r="K73" s="100" t="n">
        <v>0</v>
      </c>
      <c r="L73" s="100" t="n">
        <v>0</v>
      </c>
      <c r="M73" s="126"/>
    </row>
    <row r="74" s="115" customFormat="true" ht="31.5" hidden="false" customHeight="true" outlineLevel="0" collapsed="false">
      <c r="A74" s="79"/>
      <c r="B74" s="96"/>
      <c r="C74" s="117"/>
      <c r="D74" s="94" t="s">
        <v>106</v>
      </c>
      <c r="E74" s="102"/>
      <c r="F74" s="103"/>
      <c r="G74" s="102"/>
      <c r="H74" s="103"/>
      <c r="I74" s="102"/>
      <c r="J74" s="128" t="n">
        <f aca="false">J72+J73</f>
        <v>2222136.2</v>
      </c>
      <c r="K74" s="86" t="n">
        <f aca="false">K72+K73</f>
        <v>0</v>
      </c>
      <c r="L74" s="86" t="n">
        <f aca="false">L72+L73</f>
        <v>0</v>
      </c>
      <c r="M74" s="101"/>
    </row>
    <row r="75" customFormat="false" ht="31.5" hidden="false" customHeight="true" outlineLevel="0" collapsed="false">
      <c r="A75" s="129" t="n">
        <v>15</v>
      </c>
      <c r="B75" s="108" t="s">
        <v>136</v>
      </c>
      <c r="C75" s="82"/>
      <c r="D75" s="109" t="s">
        <v>128</v>
      </c>
      <c r="E75" s="130" t="n">
        <v>901</v>
      </c>
      <c r="F75" s="131" t="s">
        <v>104</v>
      </c>
      <c r="G75" s="132" t="n">
        <v>1</v>
      </c>
      <c r="H75" s="131" t="s">
        <v>137</v>
      </c>
      <c r="I75" s="130" t="n">
        <v>83000</v>
      </c>
      <c r="J75" s="111" t="n">
        <v>20973</v>
      </c>
      <c r="K75" s="111" t="n">
        <v>20973</v>
      </c>
      <c r="L75" s="111" t="n">
        <v>20341</v>
      </c>
      <c r="M75" s="112"/>
    </row>
    <row r="76" customFormat="false" ht="31.5" hidden="false" customHeight="false" outlineLevel="0" collapsed="false">
      <c r="A76" s="129"/>
      <c r="B76" s="108"/>
      <c r="C76" s="82"/>
      <c r="D76" s="90" t="s">
        <v>111</v>
      </c>
      <c r="E76" s="122" t="n">
        <v>901</v>
      </c>
      <c r="F76" s="133" t="s">
        <v>104</v>
      </c>
      <c r="G76" s="134" t="n">
        <v>1</v>
      </c>
      <c r="H76" s="133" t="s">
        <v>137</v>
      </c>
      <c r="I76" s="122" t="n">
        <v>83000</v>
      </c>
      <c r="J76" s="100" t="n">
        <v>0</v>
      </c>
      <c r="K76" s="100" t="n">
        <v>0</v>
      </c>
      <c r="L76" s="100" t="n">
        <v>0</v>
      </c>
      <c r="M76" s="123"/>
    </row>
    <row r="77" customFormat="false" ht="18.75" hidden="false" customHeight="false" outlineLevel="0" collapsed="false">
      <c r="A77" s="129"/>
      <c r="B77" s="108"/>
      <c r="C77" s="82"/>
      <c r="D77" s="94" t="s">
        <v>106</v>
      </c>
      <c r="E77" s="102"/>
      <c r="F77" s="103"/>
      <c r="G77" s="102"/>
      <c r="H77" s="103"/>
      <c r="I77" s="102"/>
      <c r="J77" s="86" t="n">
        <v>20973</v>
      </c>
      <c r="K77" s="86" t="n">
        <v>20973</v>
      </c>
      <c r="L77" s="86" t="n">
        <v>20341</v>
      </c>
      <c r="M77" s="123"/>
    </row>
    <row r="78" customFormat="false" ht="31.5" hidden="false" customHeight="true" outlineLevel="0" collapsed="false">
      <c r="A78" s="135" t="n">
        <v>16</v>
      </c>
      <c r="B78" s="47" t="s">
        <v>138</v>
      </c>
      <c r="C78" s="136"/>
      <c r="D78" s="109" t="s">
        <v>128</v>
      </c>
      <c r="E78" s="130" t="n">
        <v>901</v>
      </c>
      <c r="F78" s="131" t="s">
        <v>104</v>
      </c>
      <c r="G78" s="132" t="n">
        <v>1</v>
      </c>
      <c r="H78" s="131" t="s">
        <v>139</v>
      </c>
      <c r="I78" s="130" t="n">
        <v>15880</v>
      </c>
      <c r="J78" s="111" t="n">
        <v>0</v>
      </c>
      <c r="K78" s="111" t="n">
        <v>0</v>
      </c>
      <c r="L78" s="111" t="n">
        <v>0</v>
      </c>
      <c r="M78" s="123"/>
    </row>
    <row r="79" customFormat="false" ht="31.5" hidden="false" customHeight="false" outlineLevel="0" collapsed="false">
      <c r="A79" s="135"/>
      <c r="B79" s="47"/>
      <c r="C79" s="136"/>
      <c r="D79" s="90" t="s">
        <v>111</v>
      </c>
      <c r="E79" s="122" t="n">
        <v>901</v>
      </c>
      <c r="F79" s="133" t="s">
        <v>104</v>
      </c>
      <c r="G79" s="134" t="n">
        <v>1</v>
      </c>
      <c r="H79" s="133" t="s">
        <v>139</v>
      </c>
      <c r="I79" s="122" t="n">
        <v>15880</v>
      </c>
      <c r="J79" s="99" t="n">
        <v>724050</v>
      </c>
      <c r="K79" s="100" t="n">
        <v>0</v>
      </c>
      <c r="L79" s="100" t="n">
        <v>0</v>
      </c>
      <c r="M79" s="123"/>
    </row>
    <row r="80" customFormat="false" ht="18.75" hidden="false" customHeight="false" outlineLevel="0" collapsed="false">
      <c r="A80" s="135"/>
      <c r="B80" s="47"/>
      <c r="C80" s="136"/>
      <c r="D80" s="94" t="s">
        <v>106</v>
      </c>
      <c r="E80" s="102"/>
      <c r="F80" s="103"/>
      <c r="G80" s="102"/>
      <c r="H80" s="103"/>
      <c r="I80" s="102"/>
      <c r="J80" s="86" t="n">
        <f aca="false">J78+J79</f>
        <v>724050</v>
      </c>
      <c r="K80" s="86" t="n">
        <f aca="false">K78+K79</f>
        <v>0</v>
      </c>
      <c r="L80" s="86" t="n">
        <f aca="false">L78+L79</f>
        <v>0</v>
      </c>
      <c r="M80" s="123"/>
    </row>
    <row r="81" customFormat="false" ht="31.5" hidden="false" customHeight="true" outlineLevel="0" collapsed="false">
      <c r="A81" s="79"/>
      <c r="B81" s="137" t="s">
        <v>140</v>
      </c>
      <c r="C81" s="94"/>
      <c r="D81" s="94" t="s">
        <v>128</v>
      </c>
      <c r="E81" s="94"/>
      <c r="F81" s="138"/>
      <c r="G81" s="94"/>
      <c r="H81" s="138"/>
      <c r="I81" s="94"/>
      <c r="J81" s="86" t="n">
        <f aca="false">J16+J19+J25+J30+J41+J46+J49+J55+J59+J62+J65+J71+J75+J72+J52+J68</f>
        <v>172371128.28</v>
      </c>
      <c r="K81" s="86" t="n">
        <f aca="false">K16+K19+K25+K30+K41+K46+K49+K55+K59+K62+K65+K71+K75</f>
        <v>131056176.38</v>
      </c>
      <c r="L81" s="86" t="n">
        <f aca="false">L68+L65+L62+L59+L55+L52+L49+L46+L41+L30+L25+L19+L16+L24+L75</f>
        <v>130182638</v>
      </c>
      <c r="M81" s="139"/>
    </row>
    <row r="82" customFormat="false" ht="31.5" hidden="false" customHeight="false" outlineLevel="0" collapsed="false">
      <c r="A82" s="79"/>
      <c r="B82" s="137"/>
      <c r="C82" s="94"/>
      <c r="D82" s="94" t="s">
        <v>111</v>
      </c>
      <c r="E82" s="94"/>
      <c r="F82" s="138"/>
      <c r="G82" s="94"/>
      <c r="H82" s="138"/>
      <c r="I82" s="94"/>
      <c r="J82" s="86" t="n">
        <f aca="false">J17+J20+J26+J31+J32+J33+J42+J47+J50+J56+J60+J63+J66+J73+J79+J57</f>
        <v>10562015.2</v>
      </c>
      <c r="K82" s="86" t="n">
        <f aca="false">K17+K20+K26+K31+K32+K33+K42+K47+K50+K56+K60+K63+K66+K72</f>
        <v>4554749</v>
      </c>
      <c r="L82" s="86" t="n">
        <f aca="false">L69+L66+L63+L60+L56+L53+L50+L47+L42+L31+L26+L20+L17+L32+L33</f>
        <v>4586194</v>
      </c>
      <c r="M82" s="140"/>
    </row>
    <row r="83" customFormat="false" ht="31.5" hidden="false" customHeight="false" outlineLevel="0" collapsed="false">
      <c r="A83" s="79"/>
      <c r="B83" s="137"/>
      <c r="C83" s="94"/>
      <c r="D83" s="102" t="s">
        <v>141</v>
      </c>
      <c r="E83" s="102"/>
      <c r="F83" s="103"/>
      <c r="G83" s="102"/>
      <c r="H83" s="103"/>
      <c r="I83" s="102"/>
      <c r="J83" s="141" t="n">
        <f aca="false">J18+J21+J27+J34+J43+J48+J51+J58+J61+J64+J67+J77+J74+J54+J70+J80</f>
        <v>182933143.48</v>
      </c>
      <c r="K83" s="141" t="n">
        <f aca="false">K18+K21+K27+K34+K43+K48+K51+K58+K61+K64+K67+K73+K77</f>
        <v>135610925.38</v>
      </c>
      <c r="L83" s="141" t="n">
        <f aca="false">L18+L21+L27+L34+L43+L48+L51+L58+L61+L64+L67+L73+L77</f>
        <v>134768832</v>
      </c>
      <c r="M83" s="142"/>
    </row>
    <row r="84" customFormat="false" ht="15.75" hidden="true" customHeight="true" outlineLevel="0" collapsed="false">
      <c r="A84" s="79"/>
      <c r="B84" s="88" t="s">
        <v>142</v>
      </c>
      <c r="C84" s="89" t="s">
        <v>101</v>
      </c>
      <c r="D84" s="90" t="s">
        <v>54</v>
      </c>
      <c r="E84" s="90"/>
      <c r="F84" s="91"/>
      <c r="G84" s="90"/>
      <c r="H84" s="91"/>
      <c r="I84" s="90"/>
      <c r="J84" s="97" t="e">
        <f aca="false">J91+J109+#REF!</f>
        <v>#REF!</v>
      </c>
      <c r="K84" s="97" t="e">
        <f aca="false">K91+K109+#REF!</f>
        <v>#REF!</v>
      </c>
      <c r="L84" s="97" t="e">
        <f aca="false">L91+L109+#REF!</f>
        <v>#REF!</v>
      </c>
      <c r="M84" s="112"/>
    </row>
    <row r="85" customFormat="false" ht="18.75" hidden="false" customHeight="false" outlineLevel="0" collapsed="false">
      <c r="A85" s="84" t="n">
        <v>2</v>
      </c>
      <c r="B85" s="88"/>
      <c r="C85" s="89"/>
      <c r="D85" s="94"/>
      <c r="E85" s="94"/>
      <c r="F85" s="94"/>
      <c r="G85" s="94"/>
      <c r="H85" s="94"/>
      <c r="I85" s="94"/>
      <c r="J85" s="94"/>
      <c r="K85" s="94"/>
      <c r="L85" s="94"/>
      <c r="M85" s="112"/>
    </row>
    <row r="86" customFormat="false" ht="18.75" hidden="false" customHeight="false" outlineLevel="0" collapsed="false">
      <c r="A86" s="84"/>
      <c r="B86" s="88"/>
      <c r="C86" s="89"/>
      <c r="D86" s="94"/>
      <c r="E86" s="94"/>
      <c r="F86" s="94"/>
      <c r="G86" s="94"/>
      <c r="H86" s="94"/>
      <c r="I86" s="94"/>
      <c r="J86" s="94"/>
      <c r="K86" s="94"/>
      <c r="L86" s="94"/>
      <c r="M86" s="112"/>
    </row>
    <row r="87" customFormat="false" ht="87" hidden="false" customHeight="true" outlineLevel="0" collapsed="false">
      <c r="A87" s="84"/>
      <c r="B87" s="88"/>
      <c r="C87" s="89"/>
      <c r="D87" s="94"/>
      <c r="E87" s="94"/>
      <c r="F87" s="94"/>
      <c r="G87" s="94"/>
      <c r="H87" s="94"/>
      <c r="I87" s="94"/>
      <c r="J87" s="94"/>
      <c r="K87" s="94"/>
      <c r="L87" s="94"/>
      <c r="M87" s="143"/>
    </row>
    <row r="88" customFormat="false" ht="31.5" hidden="true" customHeight="true" outlineLevel="0" collapsed="false">
      <c r="A88" s="79" t="n">
        <v>1</v>
      </c>
      <c r="B88" s="96" t="s">
        <v>143</v>
      </c>
      <c r="C88" s="144"/>
      <c r="D88" s="90" t="s">
        <v>128</v>
      </c>
      <c r="E88" s="90" t="n">
        <v>901</v>
      </c>
      <c r="F88" s="91" t="s">
        <v>104</v>
      </c>
      <c r="G88" s="90" t="n">
        <v>2</v>
      </c>
      <c r="H88" s="106" t="s">
        <v>135</v>
      </c>
      <c r="I88" s="90" t="n">
        <v>81110</v>
      </c>
      <c r="J88" s="100" t="n">
        <v>0</v>
      </c>
      <c r="K88" s="100" t="n">
        <v>0</v>
      </c>
      <c r="L88" s="100" t="n">
        <v>0</v>
      </c>
      <c r="M88" s="112"/>
    </row>
    <row r="89" customFormat="false" ht="31.5" hidden="true" customHeight="true" outlineLevel="0" collapsed="false">
      <c r="A89" s="79"/>
      <c r="B89" s="96"/>
      <c r="C89" s="144"/>
      <c r="D89" s="90" t="s">
        <v>111</v>
      </c>
      <c r="E89" s="90" t="n">
        <v>901</v>
      </c>
      <c r="F89" s="91" t="s">
        <v>104</v>
      </c>
      <c r="G89" s="90" t="n">
        <v>2</v>
      </c>
      <c r="H89" s="106" t="s">
        <v>135</v>
      </c>
      <c r="I89" s="145"/>
      <c r="J89" s="86"/>
      <c r="K89" s="86"/>
      <c r="L89" s="86"/>
      <c r="M89" s="112"/>
    </row>
    <row r="90" customFormat="false" ht="31.5" hidden="true" customHeight="true" outlineLevel="0" collapsed="false">
      <c r="A90" s="79"/>
      <c r="B90" s="96"/>
      <c r="C90" s="144"/>
      <c r="D90" s="102" t="s">
        <v>106</v>
      </c>
      <c r="E90" s="102"/>
      <c r="F90" s="103"/>
      <c r="G90" s="102"/>
      <c r="H90" s="103"/>
      <c r="I90" s="102"/>
      <c r="J90" s="86" t="n">
        <f aca="false">SUM(J88,J89)</f>
        <v>0</v>
      </c>
      <c r="K90" s="86" t="n">
        <f aca="false">SUM(K88,K89)</f>
        <v>0</v>
      </c>
      <c r="L90" s="86" t="n">
        <f aca="false">L88</f>
        <v>0</v>
      </c>
      <c r="M90" s="112"/>
    </row>
    <row r="91" customFormat="false" ht="33" hidden="false" customHeight="true" outlineLevel="0" collapsed="false">
      <c r="A91" s="79" t="n">
        <v>1</v>
      </c>
      <c r="B91" s="96" t="s">
        <v>144</v>
      </c>
      <c r="C91" s="82"/>
      <c r="D91" s="90" t="s">
        <v>128</v>
      </c>
      <c r="E91" s="90" t="n">
        <v>901</v>
      </c>
      <c r="F91" s="91" t="s">
        <v>104</v>
      </c>
      <c r="G91" s="90" t="n">
        <v>2</v>
      </c>
      <c r="H91" s="91" t="s">
        <v>137</v>
      </c>
      <c r="I91" s="90" t="n">
        <v>80700</v>
      </c>
      <c r="J91" s="127" t="n">
        <v>3868706.4</v>
      </c>
      <c r="K91" s="100" t="n">
        <v>3755739</v>
      </c>
      <c r="L91" s="100" t="n">
        <v>3310389</v>
      </c>
      <c r="M91" s="101"/>
    </row>
    <row r="92" customFormat="false" ht="33.75" hidden="false" customHeight="true" outlineLevel="0" collapsed="false">
      <c r="A92" s="79"/>
      <c r="B92" s="96"/>
      <c r="C92" s="82"/>
      <c r="D92" s="90" t="s">
        <v>111</v>
      </c>
      <c r="E92" s="90" t="n">
        <v>901</v>
      </c>
      <c r="F92" s="91" t="s">
        <v>104</v>
      </c>
      <c r="G92" s="90" t="n">
        <v>2</v>
      </c>
      <c r="H92" s="91" t="s">
        <v>137</v>
      </c>
      <c r="I92" s="90"/>
      <c r="J92" s="100"/>
      <c r="K92" s="100"/>
      <c r="L92" s="100"/>
      <c r="M92" s="101"/>
    </row>
    <row r="93" customFormat="false" ht="14.25" hidden="false" customHeight="true" outlineLevel="0" collapsed="false">
      <c r="A93" s="79"/>
      <c r="B93" s="96"/>
      <c r="C93" s="82"/>
      <c r="D93" s="102" t="s">
        <v>61</v>
      </c>
      <c r="E93" s="102"/>
      <c r="F93" s="103"/>
      <c r="G93" s="102"/>
      <c r="H93" s="103"/>
      <c r="I93" s="102"/>
      <c r="J93" s="86" t="n">
        <f aca="false">SUM(J91:J92)</f>
        <v>3868706.4</v>
      </c>
      <c r="K93" s="86" t="n">
        <f aca="false">SUM(K91:K92)</f>
        <v>3755739</v>
      </c>
      <c r="L93" s="86" t="n">
        <f aca="false">SUM(L91:L92)</f>
        <v>3310389</v>
      </c>
      <c r="M93" s="101"/>
    </row>
    <row r="94" customFormat="false" ht="30.75" hidden="false" customHeight="true" outlineLevel="0" collapsed="false">
      <c r="A94" s="79" t="n">
        <v>2</v>
      </c>
      <c r="B94" s="96" t="s">
        <v>145</v>
      </c>
      <c r="C94" s="82"/>
      <c r="D94" s="90" t="s">
        <v>128</v>
      </c>
      <c r="E94" s="90" t="n">
        <v>901</v>
      </c>
      <c r="F94" s="91" t="s">
        <v>104</v>
      </c>
      <c r="G94" s="90" t="n">
        <v>2</v>
      </c>
      <c r="H94" s="91" t="s">
        <v>139</v>
      </c>
      <c r="I94" s="90"/>
      <c r="J94" s="100"/>
      <c r="K94" s="100"/>
      <c r="L94" s="100"/>
      <c r="M94" s="101"/>
    </row>
    <row r="95" customFormat="false" ht="31.5" hidden="false" customHeight="true" outlineLevel="0" collapsed="false">
      <c r="A95" s="79"/>
      <c r="B95" s="96"/>
      <c r="C95" s="82"/>
      <c r="D95" s="90" t="s">
        <v>111</v>
      </c>
      <c r="E95" s="90" t="n">
        <v>901</v>
      </c>
      <c r="F95" s="91" t="s">
        <v>104</v>
      </c>
      <c r="G95" s="90" t="n">
        <v>2</v>
      </c>
      <c r="H95" s="91" t="s">
        <v>139</v>
      </c>
      <c r="I95" s="90" t="n">
        <v>12510</v>
      </c>
      <c r="J95" s="127" t="n">
        <v>281034.82</v>
      </c>
      <c r="K95" s="100" t="n">
        <v>127743.1</v>
      </c>
      <c r="L95" s="100" t="n">
        <v>127743.1</v>
      </c>
      <c r="M95" s="101"/>
    </row>
    <row r="96" customFormat="false" ht="21" hidden="false" customHeight="true" outlineLevel="0" collapsed="false">
      <c r="A96" s="79"/>
      <c r="B96" s="96"/>
      <c r="C96" s="82"/>
      <c r="D96" s="102" t="s">
        <v>61</v>
      </c>
      <c r="E96" s="102"/>
      <c r="F96" s="103"/>
      <c r="G96" s="102"/>
      <c r="H96" s="103"/>
      <c r="I96" s="102"/>
      <c r="J96" s="128" t="n">
        <f aca="false">SUM(J94:J95)</f>
        <v>281034.82</v>
      </c>
      <c r="K96" s="86" t="n">
        <f aca="false">SUM(K94:K95)</f>
        <v>127743.1</v>
      </c>
      <c r="L96" s="86" t="n">
        <f aca="false">SUM(L94:L95)</f>
        <v>127743.1</v>
      </c>
      <c r="M96" s="101"/>
    </row>
    <row r="97" customFormat="false" ht="31.5" hidden="false" customHeight="true" outlineLevel="0" collapsed="false">
      <c r="A97" s="79" t="n">
        <v>3</v>
      </c>
      <c r="B97" s="96" t="s">
        <v>146</v>
      </c>
      <c r="C97" s="82"/>
      <c r="D97" s="90" t="s">
        <v>128</v>
      </c>
      <c r="E97" s="90" t="n">
        <v>901</v>
      </c>
      <c r="F97" s="91" t="s">
        <v>104</v>
      </c>
      <c r="G97" s="90" t="n">
        <v>2</v>
      </c>
      <c r="H97" s="91" t="s">
        <v>147</v>
      </c>
      <c r="I97" s="90" t="n">
        <v>81630</v>
      </c>
      <c r="J97" s="99" t="n">
        <v>14454244</v>
      </c>
      <c r="K97" s="100" t="n">
        <v>6000000</v>
      </c>
      <c r="L97" s="100" t="n">
        <v>0</v>
      </c>
      <c r="M97" s="101"/>
    </row>
    <row r="98" customFormat="false" ht="31.5" hidden="false" customHeight="true" outlineLevel="0" collapsed="false">
      <c r="A98" s="79"/>
      <c r="B98" s="96"/>
      <c r="C98" s="82"/>
      <c r="D98" s="90" t="s">
        <v>111</v>
      </c>
      <c r="E98" s="90" t="n">
        <v>901</v>
      </c>
      <c r="F98" s="91" t="s">
        <v>104</v>
      </c>
      <c r="G98" s="90" t="n">
        <v>2</v>
      </c>
      <c r="H98" s="91" t="s">
        <v>147</v>
      </c>
      <c r="I98" s="90"/>
      <c r="J98" s="127"/>
      <c r="K98" s="100"/>
      <c r="L98" s="100"/>
      <c r="M98" s="101"/>
    </row>
    <row r="99" customFormat="false" ht="47.45" hidden="false" customHeight="true" outlineLevel="0" collapsed="false">
      <c r="A99" s="79"/>
      <c r="B99" s="96"/>
      <c r="C99" s="82"/>
      <c r="D99" s="102" t="s">
        <v>61</v>
      </c>
      <c r="E99" s="102"/>
      <c r="F99" s="103"/>
      <c r="G99" s="102"/>
      <c r="H99" s="103"/>
      <c r="I99" s="102"/>
      <c r="J99" s="128" t="n">
        <f aca="false">SUM(J97:J98)</f>
        <v>14454244</v>
      </c>
      <c r="K99" s="86" t="n">
        <f aca="false">SUM(K97:K98)</f>
        <v>6000000</v>
      </c>
      <c r="L99" s="86" t="n">
        <f aca="false">SUM(L97:L98)</f>
        <v>0</v>
      </c>
      <c r="M99" s="101"/>
    </row>
    <row r="100" customFormat="false" ht="33.6" hidden="false" customHeight="true" outlineLevel="0" collapsed="false">
      <c r="A100" s="79" t="n">
        <v>4</v>
      </c>
      <c r="B100" s="96" t="s">
        <v>148</v>
      </c>
      <c r="C100" s="82"/>
      <c r="D100" s="90" t="s">
        <v>111</v>
      </c>
      <c r="E100" s="90" t="n">
        <v>901</v>
      </c>
      <c r="F100" s="91" t="s">
        <v>104</v>
      </c>
      <c r="G100" s="90" t="n">
        <v>2</v>
      </c>
      <c r="H100" s="91" t="s">
        <v>116</v>
      </c>
      <c r="I100" s="90"/>
      <c r="J100" s="127" t="n">
        <v>0</v>
      </c>
      <c r="K100" s="100" t="n">
        <v>0</v>
      </c>
      <c r="L100" s="100" t="n">
        <v>0</v>
      </c>
      <c r="M100" s="112"/>
    </row>
    <row r="101" customFormat="false" ht="37.15" hidden="false" customHeight="true" outlineLevel="0" collapsed="false">
      <c r="A101" s="79"/>
      <c r="B101" s="96"/>
      <c r="C101" s="82"/>
      <c r="D101" s="90" t="s">
        <v>128</v>
      </c>
      <c r="E101" s="90" t="n">
        <v>901</v>
      </c>
      <c r="F101" s="91" t="s">
        <v>104</v>
      </c>
      <c r="G101" s="90" t="n">
        <v>2</v>
      </c>
      <c r="H101" s="91" t="s">
        <v>116</v>
      </c>
      <c r="I101" s="90" t="n">
        <v>81650</v>
      </c>
      <c r="J101" s="99" t="n">
        <v>176980</v>
      </c>
      <c r="K101" s="100" t="n">
        <v>0</v>
      </c>
      <c r="L101" s="100" t="n">
        <v>0</v>
      </c>
      <c r="M101" s="101"/>
    </row>
    <row r="102" customFormat="false" ht="27" hidden="false" customHeight="true" outlineLevel="0" collapsed="false">
      <c r="A102" s="79"/>
      <c r="B102" s="96"/>
      <c r="C102" s="82"/>
      <c r="D102" s="102" t="s">
        <v>61</v>
      </c>
      <c r="E102" s="102"/>
      <c r="F102" s="103"/>
      <c r="G102" s="102"/>
      <c r="H102" s="103"/>
      <c r="I102" s="102"/>
      <c r="J102" s="86" t="n">
        <f aca="false">SUM(J101,J100)</f>
        <v>176980</v>
      </c>
      <c r="K102" s="86" t="n">
        <f aca="false">SUM(K101,K100)</f>
        <v>0</v>
      </c>
      <c r="L102" s="86" t="n">
        <f aca="false">SUM(L101,L100)</f>
        <v>0</v>
      </c>
      <c r="M102" s="101"/>
    </row>
    <row r="103" customFormat="false" ht="31.5" hidden="false" customHeight="true" outlineLevel="0" collapsed="false">
      <c r="A103" s="79" t="n">
        <v>4</v>
      </c>
      <c r="B103" s="96" t="s">
        <v>149</v>
      </c>
      <c r="C103" s="82"/>
      <c r="D103" s="90" t="s">
        <v>128</v>
      </c>
      <c r="E103" s="90" t="n">
        <v>901</v>
      </c>
      <c r="F103" s="91" t="s">
        <v>104</v>
      </c>
      <c r="G103" s="90" t="n">
        <v>2</v>
      </c>
      <c r="H103" s="91" t="s">
        <v>147</v>
      </c>
      <c r="I103" s="90" t="n">
        <v>17390</v>
      </c>
      <c r="J103" s="100" t="n">
        <v>0</v>
      </c>
      <c r="K103" s="100" t="n">
        <v>0</v>
      </c>
      <c r="L103" s="100" t="n">
        <v>0</v>
      </c>
      <c r="M103" s="112"/>
    </row>
    <row r="104" customFormat="false" ht="31.5" hidden="false" customHeight="false" outlineLevel="0" collapsed="false">
      <c r="A104" s="79"/>
      <c r="B104" s="96"/>
      <c r="C104" s="82"/>
      <c r="D104" s="90" t="s">
        <v>111</v>
      </c>
      <c r="E104" s="90" t="n">
        <v>901</v>
      </c>
      <c r="F104" s="91" t="s">
        <v>104</v>
      </c>
      <c r="G104" s="90" t="n">
        <v>2</v>
      </c>
      <c r="H104" s="91" t="s">
        <v>147</v>
      </c>
      <c r="I104" s="90" t="n">
        <v>17390</v>
      </c>
      <c r="J104" s="100" t="n">
        <v>56165</v>
      </c>
      <c r="K104" s="100" t="n">
        <v>56165</v>
      </c>
      <c r="L104" s="100" t="n">
        <v>56165</v>
      </c>
      <c r="M104" s="112"/>
    </row>
    <row r="105" customFormat="false" ht="18.75" hidden="false" customHeight="false" outlineLevel="0" collapsed="false">
      <c r="A105" s="79"/>
      <c r="B105" s="96"/>
      <c r="C105" s="82"/>
      <c r="D105" s="102" t="s">
        <v>61</v>
      </c>
      <c r="E105" s="102"/>
      <c r="F105" s="103"/>
      <c r="G105" s="102"/>
      <c r="H105" s="103"/>
      <c r="I105" s="102"/>
      <c r="J105" s="86" t="n">
        <f aca="false">SUM(J103:J104)</f>
        <v>56165</v>
      </c>
      <c r="K105" s="86" t="n">
        <f aca="false">SUM(K103:K104)</f>
        <v>56165</v>
      </c>
      <c r="L105" s="86" t="n">
        <f aca="false">SUM(L103:L104)</f>
        <v>56165</v>
      </c>
      <c r="M105" s="112"/>
    </row>
    <row r="106" customFormat="false" ht="18.75" hidden="true" customHeight="false" outlineLevel="0" collapsed="false">
      <c r="A106" s="79"/>
      <c r="B106" s="96"/>
      <c r="C106" s="82"/>
      <c r="D106" s="90"/>
      <c r="E106" s="90"/>
      <c r="F106" s="91"/>
      <c r="G106" s="90"/>
      <c r="H106" s="91"/>
      <c r="I106" s="90"/>
      <c r="J106" s="100"/>
      <c r="K106" s="100"/>
      <c r="L106" s="100"/>
      <c r="M106" s="112"/>
    </row>
    <row r="107" customFormat="false" ht="18.75" hidden="true" customHeight="false" outlineLevel="0" collapsed="false">
      <c r="A107" s="79"/>
      <c r="B107" s="96"/>
      <c r="C107" s="82"/>
      <c r="D107" s="90"/>
      <c r="E107" s="90"/>
      <c r="F107" s="91"/>
      <c r="G107" s="90"/>
      <c r="H107" s="91"/>
      <c r="I107" s="90"/>
      <c r="J107" s="100"/>
      <c r="K107" s="100"/>
      <c r="L107" s="100"/>
      <c r="M107" s="112"/>
    </row>
    <row r="108" customFormat="false" ht="18.75" hidden="true" customHeight="false" outlineLevel="0" collapsed="false">
      <c r="A108" s="79"/>
      <c r="B108" s="96"/>
      <c r="C108" s="82"/>
      <c r="D108" s="102"/>
      <c r="E108" s="102"/>
      <c r="F108" s="103"/>
      <c r="G108" s="102"/>
      <c r="H108" s="103"/>
      <c r="I108" s="102"/>
      <c r="J108" s="86"/>
      <c r="K108" s="86"/>
      <c r="L108" s="86"/>
      <c r="M108" s="112"/>
    </row>
    <row r="109" customFormat="false" ht="36" hidden="false" customHeight="true" outlineLevel="0" collapsed="false">
      <c r="A109" s="79" t="n">
        <v>5</v>
      </c>
      <c r="B109" s="96" t="s">
        <v>150</v>
      </c>
      <c r="C109" s="82"/>
      <c r="D109" s="90" t="s">
        <v>128</v>
      </c>
      <c r="E109" s="90" t="n">
        <v>901</v>
      </c>
      <c r="F109" s="91" t="s">
        <v>104</v>
      </c>
      <c r="G109" s="90" t="n">
        <v>2</v>
      </c>
      <c r="H109" s="91" t="s">
        <v>151</v>
      </c>
      <c r="I109" s="90" t="n">
        <v>81610</v>
      </c>
      <c r="J109" s="99" t="n">
        <v>30427526.98</v>
      </c>
      <c r="K109" s="100" t="n">
        <v>26103050</v>
      </c>
      <c r="L109" s="100" t="n">
        <v>27137700</v>
      </c>
      <c r="M109" s="101"/>
    </row>
    <row r="110" customFormat="false" ht="36" hidden="false" customHeight="true" outlineLevel="0" collapsed="false">
      <c r="A110" s="79"/>
      <c r="B110" s="96"/>
      <c r="C110" s="82"/>
      <c r="D110" s="90" t="s">
        <v>128</v>
      </c>
      <c r="E110" s="90" t="n">
        <v>901</v>
      </c>
      <c r="F110" s="91" t="s">
        <v>104</v>
      </c>
      <c r="G110" s="90" t="n">
        <v>2</v>
      </c>
      <c r="H110" s="91" t="s">
        <v>151</v>
      </c>
      <c r="I110" s="90" t="n">
        <v>81600</v>
      </c>
      <c r="J110" s="127" t="n">
        <v>0</v>
      </c>
      <c r="K110" s="100" t="n">
        <v>1275000</v>
      </c>
      <c r="L110" s="100" t="n">
        <v>1275000</v>
      </c>
      <c r="M110" s="101"/>
    </row>
    <row r="111" customFormat="false" ht="31.5" hidden="false" customHeight="true" outlineLevel="0" collapsed="false">
      <c r="A111" s="79"/>
      <c r="B111" s="96"/>
      <c r="C111" s="82"/>
      <c r="D111" s="90" t="s">
        <v>111</v>
      </c>
      <c r="E111" s="90" t="n">
        <v>901</v>
      </c>
      <c r="F111" s="91" t="s">
        <v>104</v>
      </c>
      <c r="G111" s="90" t="n">
        <v>2</v>
      </c>
      <c r="H111" s="91" t="s">
        <v>151</v>
      </c>
      <c r="I111" s="90" t="n">
        <v>81600</v>
      </c>
      <c r="J111" s="100" t="n">
        <v>0</v>
      </c>
      <c r="K111" s="100"/>
      <c r="L111" s="100"/>
      <c r="M111" s="101"/>
    </row>
    <row r="112" customFormat="false" ht="25.15" hidden="false" customHeight="true" outlineLevel="0" collapsed="false">
      <c r="A112" s="79"/>
      <c r="B112" s="96"/>
      <c r="C112" s="82"/>
      <c r="D112" s="102" t="s">
        <v>61</v>
      </c>
      <c r="E112" s="102"/>
      <c r="F112" s="103"/>
      <c r="G112" s="102"/>
      <c r="H112" s="103"/>
      <c r="I112" s="102"/>
      <c r="J112" s="86" t="n">
        <f aca="false">SUM(J109:J111)</f>
        <v>30427526.98</v>
      </c>
      <c r="K112" s="86" t="n">
        <f aca="false">SUM(K109:K111)</f>
        <v>27378050</v>
      </c>
      <c r="L112" s="86" t="n">
        <f aca="false">SUM(L109:L111)</f>
        <v>28412700</v>
      </c>
      <c r="M112" s="101"/>
    </row>
    <row r="113" customFormat="false" ht="33.75" hidden="false" customHeight="true" outlineLevel="0" collapsed="false">
      <c r="A113" s="79" t="n">
        <v>6</v>
      </c>
      <c r="B113" s="96" t="s">
        <v>152</v>
      </c>
      <c r="C113" s="82"/>
      <c r="D113" s="90" t="s">
        <v>128</v>
      </c>
      <c r="E113" s="90" t="n">
        <v>901</v>
      </c>
      <c r="F113" s="91" t="s">
        <v>104</v>
      </c>
      <c r="G113" s="90" t="n">
        <v>2</v>
      </c>
      <c r="H113" s="91" t="s">
        <v>151</v>
      </c>
      <c r="I113" s="90" t="s">
        <v>153</v>
      </c>
      <c r="J113" s="99" t="n">
        <v>1089633.23</v>
      </c>
      <c r="K113" s="100" t="n">
        <v>544950</v>
      </c>
      <c r="L113" s="100" t="n">
        <v>1089900</v>
      </c>
      <c r="M113" s="101"/>
    </row>
    <row r="114" customFormat="false" ht="31.5" hidden="false" customHeight="true" outlineLevel="0" collapsed="false">
      <c r="A114" s="79"/>
      <c r="B114" s="96"/>
      <c r="C114" s="82"/>
      <c r="D114" s="90" t="s">
        <v>111</v>
      </c>
      <c r="E114" s="90" t="n">
        <v>901</v>
      </c>
      <c r="F114" s="91" t="s">
        <v>104</v>
      </c>
      <c r="G114" s="90" t="n">
        <v>2</v>
      </c>
      <c r="H114" s="91" t="s">
        <v>151</v>
      </c>
      <c r="I114" s="90" t="s">
        <v>153</v>
      </c>
      <c r="J114" s="99" t="n">
        <v>12530779.14</v>
      </c>
      <c r="K114" s="100" t="n">
        <v>6266923</v>
      </c>
      <c r="L114" s="100" t="n">
        <v>12533847</v>
      </c>
      <c r="M114" s="101"/>
    </row>
    <row r="115" customFormat="false" ht="17.25" hidden="false" customHeight="true" outlineLevel="0" collapsed="false">
      <c r="A115" s="79"/>
      <c r="B115" s="96"/>
      <c r="C115" s="82"/>
      <c r="D115" s="102" t="s">
        <v>61</v>
      </c>
      <c r="E115" s="102"/>
      <c r="F115" s="103"/>
      <c r="G115" s="102"/>
      <c r="H115" s="103"/>
      <c r="I115" s="102"/>
      <c r="J115" s="86" t="n">
        <f aca="false">J113+J114</f>
        <v>13620412.37</v>
      </c>
      <c r="K115" s="86" t="n">
        <f aca="false">K113+K114</f>
        <v>6811873</v>
      </c>
      <c r="L115" s="86" t="n">
        <f aca="false">L113+L114</f>
        <v>13623747</v>
      </c>
      <c r="M115" s="101"/>
    </row>
    <row r="116" customFormat="false" ht="28.5" hidden="false" customHeight="true" outlineLevel="0" collapsed="false">
      <c r="A116" s="79" t="n">
        <v>7</v>
      </c>
      <c r="B116" s="96" t="s">
        <v>154</v>
      </c>
      <c r="C116" s="82"/>
      <c r="D116" s="90" t="s">
        <v>128</v>
      </c>
      <c r="E116" s="90" t="n">
        <v>901</v>
      </c>
      <c r="F116" s="91" t="s">
        <v>104</v>
      </c>
      <c r="G116" s="90" t="n">
        <v>2</v>
      </c>
      <c r="H116" s="91" t="s">
        <v>155</v>
      </c>
      <c r="I116" s="90"/>
      <c r="J116" s="100"/>
      <c r="K116" s="100"/>
      <c r="L116" s="100"/>
      <c r="M116" s="104"/>
    </row>
    <row r="117" customFormat="false" ht="30" hidden="false" customHeight="true" outlineLevel="0" collapsed="false">
      <c r="A117" s="79"/>
      <c r="B117" s="96"/>
      <c r="C117" s="82"/>
      <c r="D117" s="90" t="s">
        <v>111</v>
      </c>
      <c r="E117" s="90" t="n">
        <v>901</v>
      </c>
      <c r="F117" s="91" t="s">
        <v>104</v>
      </c>
      <c r="G117" s="90" t="n">
        <v>2</v>
      </c>
      <c r="H117" s="91" t="s">
        <v>155</v>
      </c>
      <c r="I117" s="90" t="n">
        <v>17900</v>
      </c>
      <c r="J117" s="100" t="n">
        <v>421240</v>
      </c>
      <c r="K117" s="100" t="n">
        <v>421240</v>
      </c>
      <c r="L117" s="100" t="n">
        <v>421240</v>
      </c>
      <c r="M117" s="104"/>
    </row>
    <row r="118" customFormat="false" ht="33" hidden="false" customHeight="true" outlineLevel="0" collapsed="false">
      <c r="A118" s="79"/>
      <c r="B118" s="96"/>
      <c r="C118" s="82"/>
      <c r="D118" s="102" t="s">
        <v>61</v>
      </c>
      <c r="E118" s="102"/>
      <c r="F118" s="103"/>
      <c r="G118" s="102"/>
      <c r="H118" s="103"/>
      <c r="I118" s="102"/>
      <c r="J118" s="86" t="n">
        <f aca="false">SUM(J117,J116)</f>
        <v>421240</v>
      </c>
      <c r="K118" s="86" t="n">
        <f aca="false">SUM(K117,K116)</f>
        <v>421240</v>
      </c>
      <c r="L118" s="86" t="n">
        <f aca="false">SUM(L117,L116)</f>
        <v>421240</v>
      </c>
      <c r="M118" s="104"/>
    </row>
    <row r="119" customFormat="false" ht="36" hidden="false" customHeight="true" outlineLevel="0" collapsed="false">
      <c r="A119" s="79" t="n">
        <v>8</v>
      </c>
      <c r="B119" s="146" t="s">
        <v>156</v>
      </c>
      <c r="C119" s="147"/>
      <c r="D119" s="148" t="s">
        <v>128</v>
      </c>
      <c r="E119" s="148" t="n">
        <v>901</v>
      </c>
      <c r="F119" s="149" t="s">
        <v>104</v>
      </c>
      <c r="G119" s="148" t="n">
        <v>2</v>
      </c>
      <c r="H119" s="149" t="s">
        <v>147</v>
      </c>
      <c r="I119" s="148" t="n">
        <v>18540</v>
      </c>
      <c r="J119" s="150"/>
      <c r="K119" s="100" t="n">
        <v>0</v>
      </c>
      <c r="L119" s="100" t="n">
        <v>0</v>
      </c>
      <c r="M119" s="101"/>
    </row>
    <row r="120" customFormat="false" ht="36.75" hidden="false" customHeight="true" outlineLevel="0" collapsed="false">
      <c r="A120" s="79"/>
      <c r="B120" s="146"/>
      <c r="C120" s="147"/>
      <c r="D120" s="148" t="s">
        <v>111</v>
      </c>
      <c r="E120" s="148" t="n">
        <v>901</v>
      </c>
      <c r="F120" s="149" t="s">
        <v>104</v>
      </c>
      <c r="G120" s="148" t="n">
        <v>2</v>
      </c>
      <c r="H120" s="149" t="s">
        <v>147</v>
      </c>
      <c r="I120" s="148" t="n">
        <v>18540</v>
      </c>
      <c r="J120" s="127" t="n">
        <v>4276870</v>
      </c>
      <c r="K120" s="100" t="n">
        <v>0</v>
      </c>
      <c r="L120" s="100" t="n">
        <v>0</v>
      </c>
      <c r="M120" s="101"/>
    </row>
    <row r="121" customFormat="false" ht="30" hidden="false" customHeight="true" outlineLevel="0" collapsed="false">
      <c r="A121" s="79"/>
      <c r="B121" s="146"/>
      <c r="C121" s="147"/>
      <c r="D121" s="151" t="s">
        <v>106</v>
      </c>
      <c r="E121" s="151"/>
      <c r="F121" s="152"/>
      <c r="G121" s="151"/>
      <c r="H121" s="152"/>
      <c r="I121" s="151"/>
      <c r="J121" s="128" t="n">
        <f aca="false">J119+J120</f>
        <v>4276870</v>
      </c>
      <c r="K121" s="86" t="n">
        <f aca="false">SUM(K120,K119)</f>
        <v>0</v>
      </c>
      <c r="L121" s="86" t="n">
        <f aca="false">SUM(L120,L119)</f>
        <v>0</v>
      </c>
      <c r="M121" s="101"/>
    </row>
    <row r="122" customFormat="false" ht="34.5" hidden="false" customHeight="true" outlineLevel="0" collapsed="false">
      <c r="A122" s="79" t="n">
        <v>9</v>
      </c>
      <c r="B122" s="96" t="s">
        <v>157</v>
      </c>
      <c r="C122" s="82"/>
      <c r="D122" s="90" t="s">
        <v>128</v>
      </c>
      <c r="E122" s="90" t="n">
        <v>901</v>
      </c>
      <c r="F122" s="91" t="s">
        <v>104</v>
      </c>
      <c r="G122" s="90" t="n">
        <v>2</v>
      </c>
      <c r="H122" s="91" t="s">
        <v>158</v>
      </c>
      <c r="I122" s="90" t="n">
        <v>81830</v>
      </c>
      <c r="J122" s="100" t="n">
        <v>370000</v>
      </c>
      <c r="K122" s="100" t="n">
        <v>0</v>
      </c>
      <c r="L122" s="100" t="n">
        <v>0</v>
      </c>
      <c r="M122" s="101"/>
    </row>
    <row r="123" customFormat="false" ht="31.5" hidden="false" customHeight="true" outlineLevel="0" collapsed="false">
      <c r="A123" s="79"/>
      <c r="B123" s="96"/>
      <c r="C123" s="82"/>
      <c r="D123" s="90" t="s">
        <v>111</v>
      </c>
      <c r="E123" s="90" t="n">
        <v>901</v>
      </c>
      <c r="F123" s="91" t="s">
        <v>104</v>
      </c>
      <c r="G123" s="90" t="n">
        <v>2</v>
      </c>
      <c r="H123" s="91" t="s">
        <v>158</v>
      </c>
      <c r="I123" s="90"/>
      <c r="J123" s="100"/>
      <c r="K123" s="100"/>
      <c r="L123" s="100"/>
      <c r="M123" s="101"/>
    </row>
    <row r="124" customFormat="false" ht="21.75" hidden="false" customHeight="true" outlineLevel="0" collapsed="false">
      <c r="A124" s="79"/>
      <c r="B124" s="96"/>
      <c r="C124" s="82"/>
      <c r="D124" s="102" t="s">
        <v>61</v>
      </c>
      <c r="E124" s="102"/>
      <c r="F124" s="103"/>
      <c r="G124" s="102"/>
      <c r="H124" s="103"/>
      <c r="I124" s="102"/>
      <c r="J124" s="86" t="n">
        <f aca="false">SUM(J123,J122)</f>
        <v>370000</v>
      </c>
      <c r="K124" s="86" t="n">
        <f aca="false">SUM(K123,K122)</f>
        <v>0</v>
      </c>
      <c r="L124" s="86" t="n">
        <f aca="false">SUM(L123,L122)</f>
        <v>0</v>
      </c>
      <c r="M124" s="101"/>
    </row>
    <row r="125" customFormat="false" ht="21.75" hidden="true" customHeight="true" outlineLevel="0" collapsed="false">
      <c r="A125" s="153"/>
      <c r="B125" s="96"/>
      <c r="C125" s="82"/>
      <c r="D125" s="90"/>
      <c r="E125" s="90"/>
      <c r="F125" s="91"/>
      <c r="G125" s="90"/>
      <c r="H125" s="91"/>
      <c r="I125" s="90"/>
      <c r="J125" s="100"/>
      <c r="K125" s="100"/>
      <c r="L125" s="100"/>
      <c r="M125" s="112"/>
    </row>
    <row r="126" customFormat="false" ht="28.9" hidden="true" customHeight="true" outlineLevel="0" collapsed="false">
      <c r="A126" s="154"/>
      <c r="B126" s="96"/>
      <c r="C126" s="82"/>
      <c r="D126" s="90"/>
      <c r="E126" s="90"/>
      <c r="F126" s="91"/>
      <c r="G126" s="90"/>
      <c r="H126" s="91"/>
      <c r="I126" s="90"/>
      <c r="J126" s="100"/>
      <c r="K126" s="100"/>
      <c r="L126" s="100"/>
      <c r="M126" s="112"/>
    </row>
    <row r="127" customFormat="false" ht="21.75" hidden="true" customHeight="true" outlineLevel="0" collapsed="false">
      <c r="A127" s="129"/>
      <c r="B127" s="96"/>
      <c r="C127" s="82"/>
      <c r="D127" s="102"/>
      <c r="E127" s="102"/>
      <c r="F127" s="103"/>
      <c r="G127" s="102"/>
      <c r="H127" s="103"/>
      <c r="I127" s="102"/>
      <c r="J127" s="86"/>
      <c r="K127" s="86"/>
      <c r="L127" s="86"/>
      <c r="M127" s="112"/>
    </row>
    <row r="128" customFormat="false" ht="21.75" hidden="true" customHeight="true" outlineLevel="0" collapsed="false">
      <c r="A128" s="79"/>
      <c r="B128" s="96"/>
      <c r="C128" s="82"/>
      <c r="D128" s="90"/>
      <c r="E128" s="155"/>
      <c r="F128" s="156"/>
      <c r="G128" s="155"/>
      <c r="H128" s="157"/>
      <c r="I128" s="155"/>
      <c r="J128" s="100"/>
      <c r="K128" s="100"/>
      <c r="L128" s="100"/>
      <c r="M128" s="112"/>
    </row>
    <row r="129" customFormat="false" ht="28.9" hidden="true" customHeight="true" outlineLevel="0" collapsed="false">
      <c r="A129" s="79"/>
      <c r="B129" s="96"/>
      <c r="C129" s="82"/>
      <c r="D129" s="90"/>
      <c r="E129" s="155"/>
      <c r="F129" s="156"/>
      <c r="G129" s="155"/>
      <c r="H129" s="157"/>
      <c r="I129" s="158"/>
      <c r="J129" s="100"/>
      <c r="K129" s="100"/>
      <c r="L129" s="100"/>
      <c r="M129" s="112"/>
    </row>
    <row r="130" customFormat="false" ht="18" hidden="true" customHeight="true" outlineLevel="0" collapsed="false">
      <c r="A130" s="79"/>
      <c r="B130" s="96"/>
      <c r="C130" s="82"/>
      <c r="D130" s="102"/>
      <c r="E130" s="159"/>
      <c r="F130" s="103"/>
      <c r="G130" s="102"/>
      <c r="H130" s="103"/>
      <c r="I130" s="102"/>
      <c r="J130" s="86"/>
      <c r="K130" s="86"/>
      <c r="L130" s="86"/>
      <c r="M130" s="112"/>
    </row>
    <row r="131" customFormat="false" ht="18" hidden="true" customHeight="true" outlineLevel="0" collapsed="false">
      <c r="A131" s="79"/>
      <c r="B131" s="96"/>
      <c r="C131" s="82"/>
      <c r="D131" s="90"/>
      <c r="E131" s="155"/>
      <c r="F131" s="156"/>
      <c r="G131" s="155"/>
      <c r="H131" s="157"/>
      <c r="I131" s="134"/>
      <c r="J131" s="100"/>
      <c r="K131" s="100"/>
      <c r="L131" s="100"/>
      <c r="M131" s="112"/>
    </row>
    <row r="132" customFormat="false" ht="18" hidden="true" customHeight="true" outlineLevel="0" collapsed="false">
      <c r="A132" s="79"/>
      <c r="B132" s="96"/>
      <c r="C132" s="82"/>
      <c r="D132" s="90"/>
      <c r="E132" s="155"/>
      <c r="F132" s="156"/>
      <c r="G132" s="155"/>
      <c r="H132" s="157"/>
      <c r="I132" s="102"/>
      <c r="J132" s="100"/>
      <c r="K132" s="100"/>
      <c r="L132" s="100"/>
      <c r="M132" s="112"/>
    </row>
    <row r="133" customFormat="false" ht="18" hidden="true" customHeight="true" outlineLevel="0" collapsed="false">
      <c r="A133" s="79"/>
      <c r="B133" s="96"/>
      <c r="C133" s="82"/>
      <c r="D133" s="102"/>
      <c r="E133" s="102"/>
      <c r="F133" s="103"/>
      <c r="G133" s="102"/>
      <c r="H133" s="103"/>
      <c r="I133" s="102"/>
      <c r="J133" s="86"/>
      <c r="K133" s="86"/>
      <c r="L133" s="86"/>
      <c r="M133" s="112"/>
    </row>
    <row r="134" customFormat="false" ht="32.25" hidden="true" customHeight="true" outlineLevel="0" collapsed="false">
      <c r="A134" s="79"/>
      <c r="B134" s="96"/>
      <c r="C134" s="90"/>
      <c r="D134" s="90"/>
      <c r="E134" s="90"/>
      <c r="F134" s="91"/>
      <c r="G134" s="90"/>
      <c r="H134" s="91"/>
      <c r="I134" s="90"/>
      <c r="J134" s="100"/>
      <c r="K134" s="100"/>
      <c r="L134" s="100"/>
      <c r="M134" s="101"/>
    </row>
    <row r="135" customFormat="false" ht="31.5" hidden="true" customHeight="true" outlineLevel="0" collapsed="false">
      <c r="A135" s="79"/>
      <c r="B135" s="96"/>
      <c r="C135" s="90"/>
      <c r="D135" s="90"/>
      <c r="E135" s="90"/>
      <c r="F135" s="91"/>
      <c r="G135" s="90"/>
      <c r="H135" s="91"/>
      <c r="I135" s="90"/>
      <c r="J135" s="100"/>
      <c r="K135" s="100"/>
      <c r="L135" s="100"/>
      <c r="M135" s="101"/>
    </row>
    <row r="136" customFormat="false" ht="15.75" hidden="true" customHeight="false" outlineLevel="0" collapsed="false">
      <c r="A136" s="79"/>
      <c r="B136" s="96"/>
      <c r="C136" s="90"/>
      <c r="D136" s="102"/>
      <c r="E136" s="102"/>
      <c r="F136" s="103"/>
      <c r="G136" s="102"/>
      <c r="H136" s="103"/>
      <c r="I136" s="102"/>
      <c r="J136" s="86"/>
      <c r="K136" s="86"/>
      <c r="L136" s="86"/>
      <c r="M136" s="101"/>
    </row>
    <row r="137" customFormat="false" ht="15.75" hidden="true" customHeight="false" outlineLevel="0" collapsed="false">
      <c r="A137" s="79"/>
      <c r="B137" s="96"/>
      <c r="C137" s="160"/>
      <c r="D137" s="90"/>
      <c r="E137" s="90"/>
      <c r="F137" s="91"/>
      <c r="G137" s="90"/>
      <c r="H137" s="91"/>
      <c r="I137" s="90"/>
      <c r="J137" s="100"/>
      <c r="K137" s="100"/>
      <c r="L137" s="100"/>
      <c r="M137" s="104"/>
    </row>
    <row r="138" customFormat="false" ht="15.75" hidden="true" customHeight="false" outlineLevel="0" collapsed="false">
      <c r="A138" s="79"/>
      <c r="B138" s="96"/>
      <c r="C138" s="160"/>
      <c r="D138" s="90"/>
      <c r="E138" s="90"/>
      <c r="F138" s="91"/>
      <c r="G138" s="90"/>
      <c r="H138" s="91"/>
      <c r="I138" s="90"/>
      <c r="J138" s="100"/>
      <c r="K138" s="100"/>
      <c r="L138" s="100"/>
      <c r="M138" s="104"/>
    </row>
    <row r="139" customFormat="false" ht="15.75" hidden="true" customHeight="true" outlineLevel="0" collapsed="false">
      <c r="A139" s="79"/>
      <c r="B139" s="96"/>
      <c r="C139" s="160"/>
      <c r="D139" s="102"/>
      <c r="E139" s="102"/>
      <c r="F139" s="103"/>
      <c r="G139" s="102"/>
      <c r="H139" s="103"/>
      <c r="I139" s="102"/>
      <c r="J139" s="86"/>
      <c r="K139" s="86"/>
      <c r="L139" s="86"/>
      <c r="M139" s="104"/>
    </row>
    <row r="140" customFormat="false" ht="31.5" hidden="false" customHeight="true" outlineLevel="0" collapsed="false">
      <c r="A140" s="79" t="n">
        <v>10</v>
      </c>
      <c r="B140" s="96" t="s">
        <v>159</v>
      </c>
      <c r="C140" s="94"/>
      <c r="D140" s="90" t="s">
        <v>128</v>
      </c>
      <c r="E140" s="90" t="n">
        <v>901</v>
      </c>
      <c r="F140" s="91" t="s">
        <v>104</v>
      </c>
      <c r="G140" s="90" t="n">
        <v>2</v>
      </c>
      <c r="H140" s="91" t="s">
        <v>160</v>
      </c>
      <c r="I140" s="90" t="n">
        <v>81740</v>
      </c>
      <c r="J140" s="99" t="n">
        <v>2867147.2</v>
      </c>
      <c r="K140" s="100" t="n">
        <v>0</v>
      </c>
      <c r="L140" s="100" t="n">
        <v>0</v>
      </c>
      <c r="M140" s="101"/>
    </row>
    <row r="141" customFormat="false" ht="31.5" hidden="false" customHeight="false" outlineLevel="0" collapsed="false">
      <c r="A141" s="79"/>
      <c r="B141" s="96"/>
      <c r="C141" s="94"/>
      <c r="D141" s="90" t="s">
        <v>111</v>
      </c>
      <c r="E141" s="90" t="n">
        <v>901</v>
      </c>
      <c r="F141" s="91" t="s">
        <v>104</v>
      </c>
      <c r="G141" s="90" t="n">
        <v>2</v>
      </c>
      <c r="H141" s="91" t="s">
        <v>160</v>
      </c>
      <c r="I141" s="90"/>
      <c r="J141" s="100" t="n">
        <v>0</v>
      </c>
      <c r="K141" s="100" t="n">
        <v>0</v>
      </c>
      <c r="L141" s="100" t="n">
        <v>0</v>
      </c>
      <c r="M141" s="101"/>
    </row>
    <row r="142" customFormat="false" ht="15.75" hidden="false" customHeight="false" outlineLevel="0" collapsed="false">
      <c r="A142" s="79"/>
      <c r="B142" s="96"/>
      <c r="C142" s="94"/>
      <c r="D142" s="102" t="s">
        <v>61</v>
      </c>
      <c r="E142" s="102"/>
      <c r="F142" s="103"/>
      <c r="G142" s="102"/>
      <c r="H142" s="103"/>
      <c r="I142" s="102"/>
      <c r="J142" s="86" t="n">
        <f aca="false">SUM(J140,J141)</f>
        <v>2867147.2</v>
      </c>
      <c r="K142" s="86" t="n">
        <f aca="false">SUM(K140,K141)</f>
        <v>0</v>
      </c>
      <c r="L142" s="86" t="n">
        <f aca="false">SUM(L140,L141)</f>
        <v>0</v>
      </c>
      <c r="M142" s="101"/>
    </row>
    <row r="143" customFormat="false" ht="28.5" hidden="false" customHeight="true" outlineLevel="0" collapsed="false">
      <c r="A143" s="79" t="n">
        <v>11</v>
      </c>
      <c r="B143" s="161" t="s">
        <v>161</v>
      </c>
      <c r="C143" s="80"/>
      <c r="D143" s="90" t="s">
        <v>128</v>
      </c>
      <c r="E143" s="90" t="n">
        <v>901</v>
      </c>
      <c r="F143" s="91" t="s">
        <v>104</v>
      </c>
      <c r="G143" s="90" t="n">
        <v>2</v>
      </c>
      <c r="H143" s="91" t="s">
        <v>162</v>
      </c>
      <c r="I143" s="90" t="s">
        <v>163</v>
      </c>
      <c r="J143" s="99" t="n">
        <v>414771.15</v>
      </c>
      <c r="K143" s="127" t="n">
        <v>0</v>
      </c>
      <c r="L143" s="127" t="n">
        <v>0</v>
      </c>
      <c r="M143" s="101"/>
    </row>
    <row r="144" customFormat="false" ht="31.5" hidden="false" customHeight="false" outlineLevel="0" collapsed="false">
      <c r="A144" s="79"/>
      <c r="B144" s="161"/>
      <c r="C144" s="80"/>
      <c r="D144" s="90" t="s">
        <v>111</v>
      </c>
      <c r="E144" s="90" t="n">
        <v>901</v>
      </c>
      <c r="F144" s="91" t="s">
        <v>104</v>
      </c>
      <c r="G144" s="90" t="n">
        <v>2</v>
      </c>
      <c r="H144" s="91" t="s">
        <v>162</v>
      </c>
      <c r="I144" s="90" t="s">
        <v>163</v>
      </c>
      <c r="J144" s="99" t="n">
        <v>5737470.65</v>
      </c>
      <c r="K144" s="127" t="n">
        <v>0</v>
      </c>
      <c r="L144" s="127" t="n">
        <v>0</v>
      </c>
      <c r="M144" s="101"/>
    </row>
    <row r="145" customFormat="false" ht="17.45" hidden="false" customHeight="true" outlineLevel="0" collapsed="false">
      <c r="A145" s="79"/>
      <c r="B145" s="161"/>
      <c r="C145" s="80"/>
      <c r="D145" s="94" t="s">
        <v>121</v>
      </c>
      <c r="E145" s="102"/>
      <c r="F145" s="103"/>
      <c r="G145" s="102"/>
      <c r="H145" s="103"/>
      <c r="I145" s="102"/>
      <c r="J145" s="128" t="n">
        <f aca="false">SUM(J143,J144)</f>
        <v>6152241.8</v>
      </c>
      <c r="K145" s="128" t="n">
        <f aca="false">SUM(K143,K144)</f>
        <v>0</v>
      </c>
      <c r="L145" s="128" t="n">
        <f aca="false">SUM(L143,L144)</f>
        <v>0</v>
      </c>
      <c r="M145" s="101"/>
    </row>
    <row r="146" customFormat="false" ht="31.5" hidden="false" customHeight="true" outlineLevel="0" collapsed="false">
      <c r="A146" s="79" t="n">
        <v>12</v>
      </c>
      <c r="B146" s="96" t="s">
        <v>164</v>
      </c>
      <c r="C146" s="80"/>
      <c r="D146" s="155" t="s">
        <v>128</v>
      </c>
      <c r="E146" s="90" t="n">
        <v>901</v>
      </c>
      <c r="F146" s="91" t="s">
        <v>104</v>
      </c>
      <c r="G146" s="90" t="n">
        <v>2</v>
      </c>
      <c r="H146" s="91" t="s">
        <v>165</v>
      </c>
      <c r="I146" s="145" t="s">
        <v>166</v>
      </c>
      <c r="J146" s="100" t="n">
        <v>158483</v>
      </c>
      <c r="K146" s="127" t="n">
        <v>0</v>
      </c>
      <c r="L146" s="127" t="n">
        <v>0</v>
      </c>
      <c r="M146" s="112"/>
    </row>
    <row r="147" customFormat="false" ht="31.15" hidden="false" customHeight="true" outlineLevel="0" collapsed="false">
      <c r="A147" s="79"/>
      <c r="B147" s="96"/>
      <c r="C147" s="80"/>
      <c r="D147" s="155" t="s">
        <v>111</v>
      </c>
      <c r="E147" s="90" t="n">
        <v>901</v>
      </c>
      <c r="F147" s="91" t="s">
        <v>104</v>
      </c>
      <c r="G147" s="90" t="n">
        <v>2</v>
      </c>
      <c r="H147" s="91" t="s">
        <v>165</v>
      </c>
      <c r="I147" s="145" t="s">
        <v>166</v>
      </c>
      <c r="J147" s="100" t="n">
        <v>1822554.5</v>
      </c>
      <c r="K147" s="127" t="n">
        <v>0</v>
      </c>
      <c r="L147" s="127" t="n">
        <v>0</v>
      </c>
      <c r="M147" s="112"/>
    </row>
    <row r="148" customFormat="false" ht="112.9" hidden="false" customHeight="true" outlineLevel="0" collapsed="false">
      <c r="A148" s="79"/>
      <c r="B148" s="96"/>
      <c r="C148" s="80"/>
      <c r="D148" s="155" t="s">
        <v>167</v>
      </c>
      <c r="E148" s="90" t="n">
        <v>901</v>
      </c>
      <c r="F148" s="91" t="s">
        <v>104</v>
      </c>
      <c r="G148" s="90" t="n">
        <v>2</v>
      </c>
      <c r="H148" s="91" t="s">
        <v>165</v>
      </c>
      <c r="I148" s="145" t="s">
        <v>166</v>
      </c>
      <c r="J148" s="100" t="n">
        <v>106462.5</v>
      </c>
      <c r="K148" s="127" t="n">
        <v>0</v>
      </c>
      <c r="L148" s="127" t="n">
        <v>0</v>
      </c>
      <c r="M148" s="112"/>
    </row>
    <row r="149" customFormat="false" ht="28.15" hidden="false" customHeight="true" outlineLevel="0" collapsed="false">
      <c r="A149" s="79"/>
      <c r="B149" s="96"/>
      <c r="C149" s="80"/>
      <c r="D149" s="94" t="s">
        <v>121</v>
      </c>
      <c r="E149" s="102"/>
      <c r="F149" s="103"/>
      <c r="G149" s="102"/>
      <c r="H149" s="103"/>
      <c r="I149" s="162"/>
      <c r="J149" s="128" t="n">
        <f aca="false">J146+J147+J148</f>
        <v>2087500</v>
      </c>
      <c r="K149" s="128" t="n">
        <f aca="false">K146+K147+K148</f>
        <v>0</v>
      </c>
      <c r="L149" s="128" t="n">
        <f aca="false">L146+L147+L148</f>
        <v>0</v>
      </c>
      <c r="M149" s="112"/>
    </row>
    <row r="150" customFormat="false" ht="31.5" hidden="false" customHeight="true" outlineLevel="0" collapsed="false">
      <c r="A150" s="79" t="n">
        <v>13</v>
      </c>
      <c r="B150" s="96" t="s">
        <v>168</v>
      </c>
      <c r="C150" s="80"/>
      <c r="D150" s="155" t="s">
        <v>128</v>
      </c>
      <c r="E150" s="90" t="n">
        <v>901</v>
      </c>
      <c r="F150" s="91" t="s">
        <v>104</v>
      </c>
      <c r="G150" s="90" t="n">
        <v>2</v>
      </c>
      <c r="H150" s="91" t="s">
        <v>165</v>
      </c>
      <c r="I150" s="145" t="s">
        <v>169</v>
      </c>
      <c r="J150" s="100" t="n">
        <v>160381</v>
      </c>
      <c r="K150" s="127" t="n">
        <v>0</v>
      </c>
      <c r="L150" s="127" t="n">
        <v>0</v>
      </c>
      <c r="M150" s="112"/>
    </row>
    <row r="151" customFormat="false" ht="34.9" hidden="false" customHeight="true" outlineLevel="0" collapsed="false">
      <c r="A151" s="79"/>
      <c r="B151" s="96"/>
      <c r="C151" s="80"/>
      <c r="D151" s="155" t="s">
        <v>111</v>
      </c>
      <c r="E151" s="90" t="n">
        <v>901</v>
      </c>
      <c r="F151" s="91" t="s">
        <v>104</v>
      </c>
      <c r="G151" s="90" t="n">
        <v>2</v>
      </c>
      <c r="H151" s="91" t="s">
        <v>165</v>
      </c>
      <c r="I151" s="145" t="s">
        <v>169</v>
      </c>
      <c r="J151" s="100" t="n">
        <v>1844381.5</v>
      </c>
      <c r="K151" s="127" t="n">
        <v>0</v>
      </c>
      <c r="L151" s="127" t="n">
        <v>0</v>
      </c>
      <c r="M151" s="112"/>
    </row>
    <row r="152" customFormat="false" ht="113.45" hidden="false" customHeight="true" outlineLevel="0" collapsed="false">
      <c r="A152" s="79"/>
      <c r="B152" s="96"/>
      <c r="C152" s="80"/>
      <c r="D152" s="155" t="s">
        <v>167</v>
      </c>
      <c r="E152" s="90" t="n">
        <v>901</v>
      </c>
      <c r="F152" s="91" t="s">
        <v>104</v>
      </c>
      <c r="G152" s="90" t="n">
        <v>2</v>
      </c>
      <c r="H152" s="91" t="s">
        <v>165</v>
      </c>
      <c r="I152" s="145" t="s">
        <v>169</v>
      </c>
      <c r="J152" s="100" t="n">
        <v>107737.5</v>
      </c>
      <c r="K152" s="127" t="n">
        <v>0</v>
      </c>
      <c r="L152" s="127" t="n">
        <v>0</v>
      </c>
      <c r="M152" s="112"/>
    </row>
    <row r="153" customFormat="false" ht="24" hidden="false" customHeight="true" outlineLevel="0" collapsed="false">
      <c r="A153" s="79"/>
      <c r="B153" s="96"/>
      <c r="C153" s="80"/>
      <c r="D153" s="94" t="s">
        <v>121</v>
      </c>
      <c r="E153" s="102"/>
      <c r="F153" s="103"/>
      <c r="G153" s="102"/>
      <c r="H153" s="103"/>
      <c r="I153" s="102"/>
      <c r="J153" s="128" t="n">
        <f aca="false">J150+J151+J152</f>
        <v>2112500</v>
      </c>
      <c r="K153" s="128" t="n">
        <v>0</v>
      </c>
      <c r="L153" s="128" t="n">
        <v>0</v>
      </c>
      <c r="M153" s="112"/>
    </row>
    <row r="154" customFormat="false" ht="24" hidden="false" customHeight="true" outlineLevel="0" collapsed="false">
      <c r="A154" s="79" t="n">
        <v>14</v>
      </c>
      <c r="B154" s="96" t="s">
        <v>170</v>
      </c>
      <c r="C154" s="80"/>
      <c r="D154" s="155" t="s">
        <v>128</v>
      </c>
      <c r="E154" s="90" t="n">
        <v>901</v>
      </c>
      <c r="F154" s="91" t="s">
        <v>104</v>
      </c>
      <c r="G154" s="90" t="n">
        <v>2</v>
      </c>
      <c r="H154" s="91" t="s">
        <v>165</v>
      </c>
      <c r="I154" s="145" t="s">
        <v>171</v>
      </c>
      <c r="J154" s="100" t="n">
        <v>160381</v>
      </c>
      <c r="K154" s="127" t="n">
        <v>0</v>
      </c>
      <c r="L154" s="127" t="n">
        <v>0</v>
      </c>
      <c r="M154" s="112"/>
    </row>
    <row r="155" customFormat="false" ht="31.5" hidden="false" customHeight="false" outlineLevel="0" collapsed="false">
      <c r="A155" s="79"/>
      <c r="B155" s="96"/>
      <c r="C155" s="80"/>
      <c r="D155" s="155" t="s">
        <v>111</v>
      </c>
      <c r="E155" s="90" t="n">
        <v>901</v>
      </c>
      <c r="F155" s="91" t="s">
        <v>104</v>
      </c>
      <c r="G155" s="90" t="n">
        <v>2</v>
      </c>
      <c r="H155" s="91" t="s">
        <v>172</v>
      </c>
      <c r="I155" s="145" t="s">
        <v>171</v>
      </c>
      <c r="J155" s="100" t="n">
        <v>1844381.5</v>
      </c>
      <c r="K155" s="127" t="n">
        <v>0</v>
      </c>
      <c r="L155" s="127" t="n">
        <v>0</v>
      </c>
      <c r="M155" s="112"/>
    </row>
    <row r="156" customFormat="false" ht="114" hidden="false" customHeight="true" outlineLevel="0" collapsed="false">
      <c r="A156" s="79"/>
      <c r="B156" s="96"/>
      <c r="C156" s="80"/>
      <c r="D156" s="155" t="s">
        <v>167</v>
      </c>
      <c r="E156" s="90" t="n">
        <v>901</v>
      </c>
      <c r="F156" s="91" t="s">
        <v>104</v>
      </c>
      <c r="G156" s="90" t="n">
        <v>2</v>
      </c>
      <c r="H156" s="91" t="s">
        <v>165</v>
      </c>
      <c r="I156" s="145" t="s">
        <v>171</v>
      </c>
      <c r="J156" s="100" t="n">
        <v>107737.5</v>
      </c>
      <c r="K156" s="127" t="n">
        <v>0</v>
      </c>
      <c r="L156" s="127" t="n">
        <v>0</v>
      </c>
      <c r="M156" s="112"/>
    </row>
    <row r="157" customFormat="false" ht="24" hidden="false" customHeight="true" outlineLevel="0" collapsed="false">
      <c r="A157" s="79"/>
      <c r="B157" s="96"/>
      <c r="C157" s="80"/>
      <c r="D157" s="94" t="s">
        <v>121</v>
      </c>
      <c r="E157" s="102"/>
      <c r="F157" s="103"/>
      <c r="G157" s="102"/>
      <c r="H157" s="103"/>
      <c r="I157" s="102"/>
      <c r="J157" s="128" t="n">
        <f aca="false">J154+J155+J156</f>
        <v>2112500</v>
      </c>
      <c r="K157" s="128" t="n">
        <f aca="false">K154+K155+K156</f>
        <v>0</v>
      </c>
      <c r="L157" s="128" t="n">
        <f aca="false">L154+L155+L156</f>
        <v>0</v>
      </c>
      <c r="M157" s="112"/>
    </row>
    <row r="158" customFormat="false" ht="26.45" hidden="false" customHeight="true" outlineLevel="0" collapsed="false">
      <c r="A158" s="79" t="n">
        <v>15</v>
      </c>
      <c r="B158" s="96" t="s">
        <v>173</v>
      </c>
      <c r="C158" s="80"/>
      <c r="D158" s="155" t="s">
        <v>128</v>
      </c>
      <c r="E158" s="90" t="n">
        <v>901</v>
      </c>
      <c r="F158" s="91" t="s">
        <v>104</v>
      </c>
      <c r="G158" s="90" t="n">
        <v>2</v>
      </c>
      <c r="H158" s="91" t="s">
        <v>165</v>
      </c>
      <c r="I158" s="145" t="s">
        <v>174</v>
      </c>
      <c r="J158" s="127" t="n">
        <v>189800</v>
      </c>
      <c r="K158" s="127" t="n">
        <v>0</v>
      </c>
      <c r="L158" s="127" t="n">
        <v>0</v>
      </c>
      <c r="M158" s="112"/>
    </row>
    <row r="159" customFormat="false" ht="36" hidden="false" customHeight="true" outlineLevel="0" collapsed="false">
      <c r="A159" s="79"/>
      <c r="B159" s="96"/>
      <c r="C159" s="80"/>
      <c r="D159" s="155" t="s">
        <v>111</v>
      </c>
      <c r="E159" s="90" t="n">
        <v>901</v>
      </c>
      <c r="F159" s="91" t="s">
        <v>104</v>
      </c>
      <c r="G159" s="90" t="n">
        <v>2</v>
      </c>
      <c r="H159" s="91" t="s">
        <v>165</v>
      </c>
      <c r="I159" s="145" t="s">
        <v>174</v>
      </c>
      <c r="J159" s="127" t="n">
        <v>2182700</v>
      </c>
      <c r="K159" s="127" t="n">
        <v>0</v>
      </c>
      <c r="L159" s="127" t="n">
        <v>0</v>
      </c>
      <c r="M159" s="112"/>
    </row>
    <row r="160" customFormat="false" ht="117" hidden="false" customHeight="true" outlineLevel="0" collapsed="false">
      <c r="A160" s="79"/>
      <c r="B160" s="96"/>
      <c r="C160" s="80"/>
      <c r="D160" s="155" t="s">
        <v>167</v>
      </c>
      <c r="E160" s="90" t="n">
        <v>901</v>
      </c>
      <c r="F160" s="91" t="s">
        <v>104</v>
      </c>
      <c r="G160" s="90" t="n">
        <v>2</v>
      </c>
      <c r="H160" s="91" t="s">
        <v>165</v>
      </c>
      <c r="I160" s="145" t="s">
        <v>174</v>
      </c>
      <c r="J160" s="127" t="n">
        <v>127500</v>
      </c>
      <c r="K160" s="127" t="n">
        <v>0</v>
      </c>
      <c r="L160" s="127" t="n">
        <v>0</v>
      </c>
      <c r="M160" s="112"/>
    </row>
    <row r="161" customFormat="false" ht="22.9" hidden="false" customHeight="true" outlineLevel="0" collapsed="false">
      <c r="A161" s="79"/>
      <c r="B161" s="96"/>
      <c r="C161" s="80"/>
      <c r="D161" s="94" t="s">
        <v>121</v>
      </c>
      <c r="E161" s="102"/>
      <c r="F161" s="103"/>
      <c r="G161" s="102"/>
      <c r="H161" s="103"/>
      <c r="I161" s="102"/>
      <c r="J161" s="128" t="n">
        <f aca="false">J158+J159+J160</f>
        <v>2500000</v>
      </c>
      <c r="K161" s="128" t="n">
        <f aca="false">K158+K159+K160</f>
        <v>0</v>
      </c>
      <c r="L161" s="128" t="n">
        <f aca="false">L158+L159+L160</f>
        <v>0</v>
      </c>
      <c r="M161" s="112"/>
    </row>
    <row r="162" customFormat="false" ht="31.5" hidden="false" customHeight="true" outlineLevel="0" collapsed="false">
      <c r="A162" s="79" t="n">
        <v>16</v>
      </c>
      <c r="B162" s="96" t="s">
        <v>175</v>
      </c>
      <c r="C162" s="80"/>
      <c r="D162" s="90" t="s">
        <v>128</v>
      </c>
      <c r="E162" s="90" t="n">
        <v>901</v>
      </c>
      <c r="F162" s="91" t="s">
        <v>104</v>
      </c>
      <c r="G162" s="90" t="n">
        <v>2</v>
      </c>
      <c r="H162" s="91" t="s">
        <v>165</v>
      </c>
      <c r="I162" s="90" t="n">
        <v>81690</v>
      </c>
      <c r="J162" s="100" t="n">
        <v>8907904.75</v>
      </c>
      <c r="K162" s="99" t="n">
        <v>4254963.07</v>
      </c>
      <c r="L162" s="127" t="n">
        <v>4071364.97</v>
      </c>
      <c r="M162" s="101"/>
    </row>
    <row r="163" customFormat="false" ht="31.5" hidden="false" customHeight="false" outlineLevel="0" collapsed="false">
      <c r="A163" s="79"/>
      <c r="B163" s="96"/>
      <c r="C163" s="80"/>
      <c r="D163" s="90" t="s">
        <v>111</v>
      </c>
      <c r="E163" s="90" t="n">
        <v>901</v>
      </c>
      <c r="F163" s="91" t="s">
        <v>104</v>
      </c>
      <c r="G163" s="90" t="n">
        <v>2</v>
      </c>
      <c r="H163" s="91" t="s">
        <v>165</v>
      </c>
      <c r="I163" s="90"/>
      <c r="J163" s="100" t="n">
        <v>0</v>
      </c>
      <c r="K163" s="100" t="n">
        <v>0</v>
      </c>
      <c r="L163" s="100" t="n">
        <v>0</v>
      </c>
      <c r="M163" s="101"/>
    </row>
    <row r="164" customFormat="false" ht="15.75" hidden="false" customHeight="false" outlineLevel="0" collapsed="false">
      <c r="A164" s="79"/>
      <c r="B164" s="96"/>
      <c r="C164" s="80"/>
      <c r="D164" s="94" t="s">
        <v>61</v>
      </c>
      <c r="E164" s="94"/>
      <c r="F164" s="138"/>
      <c r="G164" s="94"/>
      <c r="H164" s="138"/>
      <c r="I164" s="94"/>
      <c r="J164" s="86" t="n">
        <f aca="false">SUM(J162,J163)</f>
        <v>8907904.75</v>
      </c>
      <c r="K164" s="86" t="n">
        <f aca="false">SUM(K162,K163)</f>
        <v>4254963.07</v>
      </c>
      <c r="L164" s="86" t="n">
        <f aca="false">SUM(L162,L163)</f>
        <v>4071364.97</v>
      </c>
      <c r="M164" s="101"/>
    </row>
    <row r="165" customFormat="false" ht="31.5" hidden="false" customHeight="true" outlineLevel="0" collapsed="false">
      <c r="A165" s="79" t="n">
        <v>17</v>
      </c>
      <c r="B165" s="96" t="s">
        <v>176</v>
      </c>
      <c r="C165" s="160"/>
      <c r="D165" s="90" t="s">
        <v>128</v>
      </c>
      <c r="E165" s="90" t="n">
        <v>901</v>
      </c>
      <c r="F165" s="91" t="s">
        <v>104</v>
      </c>
      <c r="G165" s="90" t="n">
        <v>2</v>
      </c>
      <c r="H165" s="91" t="s">
        <v>165</v>
      </c>
      <c r="I165" s="90" t="n">
        <v>81730</v>
      </c>
      <c r="J165" s="99" t="n">
        <v>14312949.78</v>
      </c>
      <c r="K165" s="100" t="n">
        <v>0</v>
      </c>
      <c r="L165" s="100" t="n">
        <v>0</v>
      </c>
      <c r="M165" s="101"/>
    </row>
    <row r="166" customFormat="false" ht="31.5" hidden="false" customHeight="false" outlineLevel="0" collapsed="false">
      <c r="A166" s="79"/>
      <c r="B166" s="96"/>
      <c r="C166" s="160"/>
      <c r="D166" s="90" t="s">
        <v>111</v>
      </c>
      <c r="E166" s="90" t="n">
        <v>901</v>
      </c>
      <c r="F166" s="91" t="s">
        <v>104</v>
      </c>
      <c r="G166" s="90" t="n">
        <v>2</v>
      </c>
      <c r="H166" s="91" t="s">
        <v>165</v>
      </c>
      <c r="I166" s="90" t="n">
        <v>83420</v>
      </c>
      <c r="J166" s="99" t="n">
        <v>691000</v>
      </c>
      <c r="K166" s="86" t="n">
        <v>0</v>
      </c>
      <c r="L166" s="86" t="n">
        <v>0</v>
      </c>
      <c r="M166" s="101"/>
    </row>
    <row r="167" customFormat="false" ht="15.75" hidden="false" customHeight="false" outlineLevel="0" collapsed="false">
      <c r="A167" s="79"/>
      <c r="B167" s="96"/>
      <c r="C167" s="160"/>
      <c r="D167" s="102" t="s">
        <v>61</v>
      </c>
      <c r="E167" s="102"/>
      <c r="F167" s="103"/>
      <c r="G167" s="102"/>
      <c r="H167" s="103"/>
      <c r="I167" s="102"/>
      <c r="J167" s="86" t="n">
        <f aca="false">J165+J166</f>
        <v>15003949.78</v>
      </c>
      <c r="K167" s="86" t="n">
        <f aca="false">SUM(K165:K166)</f>
        <v>0</v>
      </c>
      <c r="L167" s="86" t="n">
        <f aca="false">SUM(L165:L166)</f>
        <v>0</v>
      </c>
      <c r="M167" s="101"/>
    </row>
    <row r="168" customFormat="false" ht="31.5" hidden="false" customHeight="true" outlineLevel="0" collapsed="false">
      <c r="A168" s="79" t="n">
        <v>18</v>
      </c>
      <c r="B168" s="96" t="s">
        <v>177</v>
      </c>
      <c r="C168" s="80"/>
      <c r="D168" s="90" t="s">
        <v>128</v>
      </c>
      <c r="E168" s="90" t="n">
        <v>901</v>
      </c>
      <c r="F168" s="91" t="s">
        <v>104</v>
      </c>
      <c r="G168" s="90" t="n">
        <v>2</v>
      </c>
      <c r="H168" s="91" t="s">
        <v>178</v>
      </c>
      <c r="I168" s="145" t="s">
        <v>179</v>
      </c>
      <c r="J168" s="100" t="n">
        <v>0</v>
      </c>
      <c r="K168" s="100" t="n">
        <v>92507.37</v>
      </c>
      <c r="L168" s="100" t="n">
        <v>0</v>
      </c>
      <c r="M168" s="101"/>
    </row>
    <row r="169" customFormat="false" ht="31.5" hidden="false" customHeight="true" outlineLevel="0" collapsed="false">
      <c r="A169" s="79"/>
      <c r="B169" s="96"/>
      <c r="C169" s="80"/>
      <c r="D169" s="90" t="s">
        <v>111</v>
      </c>
      <c r="E169" s="90" t="n">
        <v>901</v>
      </c>
      <c r="F169" s="91" t="s">
        <v>104</v>
      </c>
      <c r="G169" s="90" t="n">
        <v>2</v>
      </c>
      <c r="H169" s="91" t="s">
        <v>178</v>
      </c>
      <c r="I169" s="102"/>
      <c r="J169" s="100" t="n">
        <v>0</v>
      </c>
      <c r="K169" s="127" t="n">
        <v>1043551.34</v>
      </c>
      <c r="L169" s="100" t="n">
        <v>0</v>
      </c>
      <c r="M169" s="101"/>
    </row>
    <row r="170" customFormat="false" ht="31.5" hidden="false" customHeight="true" outlineLevel="0" collapsed="false">
      <c r="A170" s="79"/>
      <c r="B170" s="96"/>
      <c r="C170" s="80"/>
      <c r="D170" s="102" t="s">
        <v>106</v>
      </c>
      <c r="E170" s="102"/>
      <c r="F170" s="103"/>
      <c r="G170" s="102"/>
      <c r="H170" s="103"/>
      <c r="I170" s="102"/>
      <c r="J170" s="86" t="n">
        <f aca="false">SUM(J168,J169)</f>
        <v>0</v>
      </c>
      <c r="K170" s="86" t="n">
        <f aca="false">SUM(K168,K169)</f>
        <v>1136058.71</v>
      </c>
      <c r="L170" s="86" t="n">
        <f aca="false">L168+L169</f>
        <v>0</v>
      </c>
      <c r="M170" s="101"/>
    </row>
    <row r="171" customFormat="false" ht="15.75" hidden="true" customHeight="false" outlineLevel="0" collapsed="false">
      <c r="A171" s="79"/>
      <c r="B171" s="96"/>
      <c r="C171" s="80"/>
      <c r="D171" s="90"/>
      <c r="E171" s="90"/>
      <c r="F171" s="91"/>
      <c r="G171" s="90"/>
      <c r="H171" s="91"/>
      <c r="I171" s="90"/>
      <c r="J171" s="100"/>
      <c r="K171" s="100"/>
      <c r="L171" s="100"/>
      <c r="M171" s="101"/>
    </row>
    <row r="172" customFormat="false" ht="15.75" hidden="true" customHeight="false" outlineLevel="0" collapsed="false">
      <c r="A172" s="79"/>
      <c r="B172" s="96"/>
      <c r="C172" s="80"/>
      <c r="D172" s="90"/>
      <c r="E172" s="90"/>
      <c r="F172" s="91"/>
      <c r="G172" s="90"/>
      <c r="H172" s="91"/>
      <c r="I172" s="90"/>
      <c r="J172" s="100"/>
      <c r="K172" s="100"/>
      <c r="L172" s="100"/>
      <c r="M172" s="101"/>
    </row>
    <row r="173" customFormat="false" ht="15.75" hidden="true" customHeight="false" outlineLevel="0" collapsed="false">
      <c r="A173" s="79"/>
      <c r="B173" s="96"/>
      <c r="C173" s="80"/>
      <c r="D173" s="102"/>
      <c r="E173" s="102"/>
      <c r="F173" s="103"/>
      <c r="G173" s="102"/>
      <c r="H173" s="103"/>
      <c r="I173" s="102"/>
      <c r="J173" s="86"/>
      <c r="K173" s="86"/>
      <c r="L173" s="86"/>
      <c r="M173" s="101"/>
    </row>
    <row r="174" customFormat="false" ht="34.9" hidden="false" customHeight="true" outlineLevel="0" collapsed="false">
      <c r="A174" s="79" t="n">
        <v>19</v>
      </c>
      <c r="B174" s="96" t="s">
        <v>180</v>
      </c>
      <c r="C174" s="80"/>
      <c r="D174" s="90" t="s">
        <v>128</v>
      </c>
      <c r="E174" s="90" t="n">
        <v>901</v>
      </c>
      <c r="F174" s="91" t="s">
        <v>104</v>
      </c>
      <c r="G174" s="90" t="n">
        <v>2</v>
      </c>
      <c r="H174" s="91" t="s">
        <v>181</v>
      </c>
      <c r="I174" s="90" t="n">
        <v>52420</v>
      </c>
      <c r="J174" s="99" t="n">
        <v>9399231.89</v>
      </c>
      <c r="K174" s="100" t="n">
        <v>0</v>
      </c>
      <c r="L174" s="100" t="n">
        <v>0</v>
      </c>
      <c r="M174" s="112"/>
    </row>
    <row r="175" customFormat="false" ht="34.15" hidden="false" customHeight="true" outlineLevel="0" collapsed="false">
      <c r="A175" s="79"/>
      <c r="B175" s="96"/>
      <c r="C175" s="80"/>
      <c r="D175" s="90" t="s">
        <v>111</v>
      </c>
      <c r="E175" s="90" t="n">
        <v>901</v>
      </c>
      <c r="F175" s="91" t="s">
        <v>104</v>
      </c>
      <c r="G175" s="90" t="n">
        <v>2</v>
      </c>
      <c r="H175" s="91" t="s">
        <v>181</v>
      </c>
      <c r="I175" s="90" t="n">
        <v>52420</v>
      </c>
      <c r="J175" s="99" t="n">
        <v>118043192.35</v>
      </c>
      <c r="K175" s="100" t="n">
        <v>0</v>
      </c>
      <c r="L175" s="100" t="n">
        <v>0</v>
      </c>
      <c r="M175" s="112"/>
    </row>
    <row r="176" customFormat="false" ht="31.15" hidden="false" customHeight="true" outlineLevel="0" collapsed="false">
      <c r="A176" s="79"/>
      <c r="B176" s="96"/>
      <c r="C176" s="80"/>
      <c r="D176" s="102" t="s">
        <v>106</v>
      </c>
      <c r="E176" s="102"/>
      <c r="F176" s="103"/>
      <c r="G176" s="102"/>
      <c r="H176" s="103"/>
      <c r="I176" s="102"/>
      <c r="J176" s="86" t="n">
        <f aca="false">J174+J175</f>
        <v>127442424.24</v>
      </c>
      <c r="K176" s="86" t="n">
        <v>0</v>
      </c>
      <c r="L176" s="86" t="n">
        <v>0</v>
      </c>
      <c r="M176" s="112"/>
    </row>
    <row r="177" customFormat="false" ht="31.5" hidden="false" customHeight="true" outlineLevel="0" collapsed="false">
      <c r="A177" s="79" t="n">
        <v>20</v>
      </c>
      <c r="B177" s="96" t="s">
        <v>182</v>
      </c>
      <c r="C177" s="80"/>
      <c r="D177" s="90" t="s">
        <v>128</v>
      </c>
      <c r="E177" s="90" t="n">
        <v>901</v>
      </c>
      <c r="F177" s="91" t="s">
        <v>104</v>
      </c>
      <c r="G177" s="90" t="n">
        <v>2</v>
      </c>
      <c r="H177" s="91" t="s">
        <v>183</v>
      </c>
      <c r="I177" s="90" t="n">
        <v>53940</v>
      </c>
      <c r="J177" s="100" t="n">
        <v>0</v>
      </c>
      <c r="K177" s="100" t="n">
        <v>284000</v>
      </c>
      <c r="L177" s="100" t="n">
        <v>0</v>
      </c>
      <c r="M177" s="112"/>
    </row>
    <row r="178" customFormat="false" ht="31.5" hidden="false" customHeight="false" outlineLevel="0" collapsed="false">
      <c r="A178" s="79"/>
      <c r="B178" s="96"/>
      <c r="C178" s="80"/>
      <c r="D178" s="90" t="s">
        <v>111</v>
      </c>
      <c r="E178" s="90" t="n">
        <v>901</v>
      </c>
      <c r="F178" s="91" t="s">
        <v>104</v>
      </c>
      <c r="G178" s="90" t="n">
        <v>2</v>
      </c>
      <c r="H178" s="91" t="s">
        <v>183</v>
      </c>
      <c r="I178" s="102"/>
      <c r="J178" s="100" t="n">
        <v>0</v>
      </c>
      <c r="K178" s="100" t="n">
        <v>28116000</v>
      </c>
      <c r="L178" s="100" t="n">
        <v>0</v>
      </c>
      <c r="M178" s="112"/>
    </row>
    <row r="179" customFormat="false" ht="18.75" hidden="false" customHeight="false" outlineLevel="0" collapsed="false">
      <c r="A179" s="79"/>
      <c r="B179" s="96"/>
      <c r="C179" s="80"/>
      <c r="D179" s="102" t="s">
        <v>106</v>
      </c>
      <c r="E179" s="102"/>
      <c r="F179" s="103"/>
      <c r="G179" s="102"/>
      <c r="H179" s="103"/>
      <c r="I179" s="102"/>
      <c r="J179" s="86" t="n">
        <f aca="false">J177+J178</f>
        <v>0</v>
      </c>
      <c r="K179" s="86" t="n">
        <f aca="false">K177+K178</f>
        <v>28400000</v>
      </c>
      <c r="L179" s="86" t="n">
        <f aca="false">L177+L178</f>
        <v>0</v>
      </c>
      <c r="M179" s="112"/>
    </row>
    <row r="180" customFormat="false" ht="126" hidden="false" customHeight="true" outlineLevel="0" collapsed="false">
      <c r="A180" s="79" t="n">
        <v>21</v>
      </c>
      <c r="B180" s="96" t="s">
        <v>184</v>
      </c>
      <c r="C180" s="80"/>
      <c r="D180" s="122" t="s">
        <v>167</v>
      </c>
      <c r="E180" s="90" t="n">
        <v>901</v>
      </c>
      <c r="F180" s="91" t="s">
        <v>104</v>
      </c>
      <c r="G180" s="90" t="n">
        <v>2</v>
      </c>
      <c r="H180" s="91" t="s">
        <v>185</v>
      </c>
      <c r="I180" s="90" t="n">
        <v>55550</v>
      </c>
      <c r="J180" s="127" t="n">
        <v>42676.55</v>
      </c>
      <c r="K180" s="86"/>
      <c r="L180" s="86"/>
      <c r="M180" s="112"/>
    </row>
    <row r="181" customFormat="false" ht="31.15" hidden="false" customHeight="true" outlineLevel="0" collapsed="false">
      <c r="A181" s="79"/>
      <c r="B181" s="96"/>
      <c r="C181" s="80"/>
      <c r="D181" s="90" t="s">
        <v>128</v>
      </c>
      <c r="E181" s="90" t="n">
        <v>901</v>
      </c>
      <c r="F181" s="91" t="s">
        <v>104</v>
      </c>
      <c r="G181" s="90" t="n">
        <v>2</v>
      </c>
      <c r="H181" s="91" t="s">
        <v>185</v>
      </c>
      <c r="I181" s="90" t="n">
        <v>55550</v>
      </c>
      <c r="J181" s="127" t="n">
        <v>73093.73</v>
      </c>
      <c r="K181" s="127" t="n">
        <v>70661.95</v>
      </c>
      <c r="L181" s="100" t="n">
        <v>0</v>
      </c>
      <c r="M181" s="163"/>
    </row>
    <row r="182" customFormat="false" ht="31.5" hidden="false" customHeight="false" outlineLevel="0" collapsed="false">
      <c r="A182" s="79"/>
      <c r="B182" s="96"/>
      <c r="C182" s="80"/>
      <c r="D182" s="90" t="s">
        <v>111</v>
      </c>
      <c r="E182" s="90" t="n">
        <v>901</v>
      </c>
      <c r="F182" s="91" t="s">
        <v>104</v>
      </c>
      <c r="G182" s="90" t="n">
        <v>2</v>
      </c>
      <c r="H182" s="91" t="s">
        <v>185</v>
      </c>
      <c r="I182" s="90" t="n">
        <v>55550</v>
      </c>
      <c r="J182" s="127" t="n">
        <v>7236278.6</v>
      </c>
      <c r="K182" s="127" t="n">
        <v>6995533.26</v>
      </c>
      <c r="L182" s="100" t="n">
        <v>0</v>
      </c>
      <c r="M182" s="163"/>
    </row>
    <row r="183" customFormat="false" ht="23.45" hidden="false" customHeight="true" outlineLevel="0" collapsed="false">
      <c r="A183" s="79"/>
      <c r="B183" s="96"/>
      <c r="C183" s="80"/>
      <c r="D183" s="102" t="s">
        <v>106</v>
      </c>
      <c r="E183" s="102"/>
      <c r="F183" s="103"/>
      <c r="G183" s="102"/>
      <c r="H183" s="103"/>
      <c r="I183" s="102"/>
      <c r="J183" s="86" t="n">
        <f aca="false">J180+J181+J182</f>
        <v>7352048.88</v>
      </c>
      <c r="K183" s="86" t="n">
        <f aca="false">SUM(K181,K182)</f>
        <v>7066195.21</v>
      </c>
      <c r="L183" s="86" t="n">
        <f aca="false">SUM(L181,L182)</f>
        <v>0</v>
      </c>
      <c r="M183" s="164"/>
    </row>
    <row r="184" customFormat="false" ht="38.45" hidden="false" customHeight="true" outlineLevel="0" collapsed="false">
      <c r="A184" s="79" t="n">
        <v>22</v>
      </c>
      <c r="B184" s="96" t="s">
        <v>186</v>
      </c>
      <c r="C184" s="82"/>
      <c r="D184" s="90" t="s">
        <v>111</v>
      </c>
      <c r="E184" s="90" t="n">
        <v>901</v>
      </c>
      <c r="F184" s="91" t="s">
        <v>104</v>
      </c>
      <c r="G184" s="90" t="n">
        <v>2</v>
      </c>
      <c r="H184" s="91" t="s">
        <v>187</v>
      </c>
      <c r="I184" s="90" t="n">
        <v>80951</v>
      </c>
      <c r="J184" s="100" t="n">
        <v>0</v>
      </c>
      <c r="K184" s="100" t="n">
        <v>0</v>
      </c>
      <c r="L184" s="100" t="n">
        <v>0</v>
      </c>
      <c r="M184" s="101"/>
    </row>
    <row r="185" customFormat="false" ht="52.9" hidden="false" customHeight="true" outlineLevel="0" collapsed="false">
      <c r="A185" s="79"/>
      <c r="B185" s="96"/>
      <c r="C185" s="82"/>
      <c r="D185" s="90" t="s">
        <v>128</v>
      </c>
      <c r="E185" s="90" t="n">
        <v>901</v>
      </c>
      <c r="F185" s="91" t="s">
        <v>104</v>
      </c>
      <c r="G185" s="90" t="n">
        <v>2</v>
      </c>
      <c r="H185" s="91" t="s">
        <v>187</v>
      </c>
      <c r="I185" s="90"/>
      <c r="J185" s="127" t="n">
        <v>125000</v>
      </c>
      <c r="K185" s="100" t="n">
        <v>0</v>
      </c>
      <c r="L185" s="100" t="n">
        <v>0</v>
      </c>
      <c r="M185" s="101"/>
    </row>
    <row r="186" customFormat="false" ht="21" hidden="false" customHeight="true" outlineLevel="0" collapsed="false">
      <c r="A186" s="79"/>
      <c r="B186" s="96"/>
      <c r="C186" s="82"/>
      <c r="D186" s="102" t="s">
        <v>61</v>
      </c>
      <c r="E186" s="102"/>
      <c r="F186" s="103"/>
      <c r="G186" s="102"/>
      <c r="H186" s="103"/>
      <c r="I186" s="102"/>
      <c r="J186" s="86" t="n">
        <f aca="false">SUM(J184:J185)</f>
        <v>125000</v>
      </c>
      <c r="K186" s="86" t="n">
        <f aca="false">SUM(K184:K185)</f>
        <v>0</v>
      </c>
      <c r="L186" s="86" t="n">
        <f aca="false">SUM(L184:L185)</f>
        <v>0</v>
      </c>
      <c r="M186" s="101"/>
    </row>
    <row r="187" customFormat="false" ht="33.75" hidden="false" customHeight="true" outlineLevel="0" collapsed="false">
      <c r="A187" s="79" t="n">
        <v>23</v>
      </c>
      <c r="B187" s="96" t="s">
        <v>188</v>
      </c>
      <c r="C187" s="82"/>
      <c r="D187" s="90" t="s">
        <v>111</v>
      </c>
      <c r="E187" s="90" t="n">
        <v>901</v>
      </c>
      <c r="F187" s="91" t="s">
        <v>104</v>
      </c>
      <c r="G187" s="90" t="n">
        <v>2</v>
      </c>
      <c r="H187" s="91" t="s">
        <v>189</v>
      </c>
      <c r="I187" s="90" t="n">
        <v>83280</v>
      </c>
      <c r="J187" s="100" t="n">
        <v>0</v>
      </c>
      <c r="K187" s="100" t="n">
        <v>0</v>
      </c>
      <c r="L187" s="100" t="n">
        <v>0</v>
      </c>
      <c r="M187" s="123"/>
    </row>
    <row r="188" customFormat="false" ht="31.5" hidden="false" customHeight="true" outlineLevel="0" collapsed="false">
      <c r="A188" s="79"/>
      <c r="B188" s="96"/>
      <c r="C188" s="82"/>
      <c r="D188" s="90" t="s">
        <v>128</v>
      </c>
      <c r="E188" s="90" t="n">
        <v>901</v>
      </c>
      <c r="F188" s="91" t="s">
        <v>104</v>
      </c>
      <c r="G188" s="90" t="n">
        <v>2</v>
      </c>
      <c r="H188" s="91" t="s">
        <v>189</v>
      </c>
      <c r="I188" s="90" t="n">
        <v>83280</v>
      </c>
      <c r="J188" s="99" t="n">
        <v>598836.94</v>
      </c>
      <c r="K188" s="100" t="n">
        <v>176300</v>
      </c>
      <c r="L188" s="100" t="n">
        <v>176300</v>
      </c>
      <c r="M188" s="112"/>
    </row>
    <row r="189" customFormat="false" ht="24" hidden="false" customHeight="true" outlineLevel="0" collapsed="false">
      <c r="A189" s="79"/>
      <c r="B189" s="96"/>
      <c r="C189" s="82"/>
      <c r="D189" s="102" t="s">
        <v>61</v>
      </c>
      <c r="E189" s="102"/>
      <c r="F189" s="103"/>
      <c r="G189" s="102"/>
      <c r="H189" s="103"/>
      <c r="I189" s="102"/>
      <c r="J189" s="128" t="n">
        <f aca="false">SUM(J188,J187)</f>
        <v>598836.94</v>
      </c>
      <c r="K189" s="86" t="n">
        <f aca="false">SUM(K188,K187)</f>
        <v>176300</v>
      </c>
      <c r="L189" s="86" t="n">
        <f aca="false">SUM(L188,L187)</f>
        <v>176300</v>
      </c>
      <c r="M189" s="112"/>
    </row>
    <row r="190" customFormat="false" ht="42.6" hidden="false" customHeight="true" outlineLevel="0" collapsed="false">
      <c r="A190" s="79" t="n">
        <v>24</v>
      </c>
      <c r="B190" s="96" t="s">
        <v>190</v>
      </c>
      <c r="C190" s="82"/>
      <c r="D190" s="90" t="s">
        <v>103</v>
      </c>
      <c r="E190" s="90" t="n">
        <v>901</v>
      </c>
      <c r="F190" s="91" t="s">
        <v>104</v>
      </c>
      <c r="G190" s="90" t="n">
        <v>2</v>
      </c>
      <c r="H190" s="91" t="s">
        <v>191</v>
      </c>
      <c r="I190" s="90" t="n">
        <v>80920</v>
      </c>
      <c r="J190" s="99" t="n">
        <v>515256.52</v>
      </c>
      <c r="K190" s="100" t="n">
        <v>0</v>
      </c>
      <c r="L190" s="100" t="n">
        <v>0</v>
      </c>
      <c r="M190" s="112"/>
    </row>
    <row r="191" customFormat="false" ht="31.9" hidden="false" customHeight="true" outlineLevel="0" collapsed="false">
      <c r="A191" s="79"/>
      <c r="B191" s="96"/>
      <c r="C191" s="82"/>
      <c r="D191" s="90" t="s">
        <v>111</v>
      </c>
      <c r="E191" s="90"/>
      <c r="F191" s="91"/>
      <c r="G191" s="90"/>
      <c r="H191" s="91"/>
      <c r="I191" s="90"/>
      <c r="J191" s="100" t="n">
        <v>0</v>
      </c>
      <c r="K191" s="100" t="n">
        <v>0</v>
      </c>
      <c r="L191" s="100" t="n">
        <v>0</v>
      </c>
      <c r="M191" s="112"/>
    </row>
    <row r="192" customFormat="false" ht="27.6" hidden="false" customHeight="true" outlineLevel="0" collapsed="false">
      <c r="A192" s="79"/>
      <c r="B192" s="96"/>
      <c r="C192" s="82"/>
      <c r="D192" s="102" t="s">
        <v>61</v>
      </c>
      <c r="E192" s="90"/>
      <c r="F192" s="91"/>
      <c r="G192" s="90"/>
      <c r="H192" s="91"/>
      <c r="I192" s="90"/>
      <c r="J192" s="86" t="n">
        <f aca="false">J190+J191</f>
        <v>515256.52</v>
      </c>
      <c r="K192" s="86" t="n">
        <f aca="false">K190+K191</f>
        <v>0</v>
      </c>
      <c r="L192" s="86" t="n">
        <f aca="false">L190+L191</f>
        <v>0</v>
      </c>
      <c r="M192" s="112"/>
    </row>
    <row r="193" customFormat="false" ht="31.5" hidden="false" customHeight="true" outlineLevel="0" collapsed="false">
      <c r="A193" s="79" t="n">
        <v>25</v>
      </c>
      <c r="B193" s="116" t="s">
        <v>192</v>
      </c>
      <c r="C193" s="117"/>
      <c r="D193" s="90" t="s">
        <v>103</v>
      </c>
      <c r="E193" s="90" t="n">
        <v>901</v>
      </c>
      <c r="F193" s="91" t="s">
        <v>104</v>
      </c>
      <c r="G193" s="90" t="n">
        <v>2</v>
      </c>
      <c r="H193" s="91" t="s">
        <v>155</v>
      </c>
      <c r="I193" s="90" t="s">
        <v>193</v>
      </c>
      <c r="J193" s="100" t="n">
        <v>0</v>
      </c>
      <c r="K193" s="100" t="n">
        <v>47512</v>
      </c>
      <c r="L193" s="100" t="n">
        <v>0</v>
      </c>
      <c r="M193" s="112"/>
    </row>
    <row r="194" customFormat="false" ht="31.5" hidden="false" customHeight="true" outlineLevel="0" collapsed="false">
      <c r="A194" s="79"/>
      <c r="B194" s="116"/>
      <c r="C194" s="117"/>
      <c r="D194" s="90" t="s">
        <v>111</v>
      </c>
      <c r="E194" s="90" t="n">
        <v>901</v>
      </c>
      <c r="F194" s="91" t="s">
        <v>104</v>
      </c>
      <c r="G194" s="90" t="n">
        <v>2</v>
      </c>
      <c r="H194" s="91" t="s">
        <v>155</v>
      </c>
      <c r="I194" s="90" t="s">
        <v>193</v>
      </c>
      <c r="J194" s="100" t="n">
        <v>0</v>
      </c>
      <c r="K194" s="127" t="n">
        <v>537153</v>
      </c>
      <c r="L194" s="100" t="n">
        <v>0</v>
      </c>
      <c r="M194" s="112"/>
    </row>
    <row r="195" customFormat="false" ht="31.5" hidden="false" customHeight="true" outlineLevel="0" collapsed="false">
      <c r="A195" s="79"/>
      <c r="B195" s="116"/>
      <c r="C195" s="117"/>
      <c r="D195" s="102" t="s">
        <v>61</v>
      </c>
      <c r="E195" s="102"/>
      <c r="F195" s="103"/>
      <c r="G195" s="102"/>
      <c r="H195" s="103"/>
      <c r="I195" s="102"/>
      <c r="J195" s="86" t="n">
        <f aca="false">SUM(J193:J194)</f>
        <v>0</v>
      </c>
      <c r="K195" s="86" t="n">
        <f aca="false">SUM(K193:K194)</f>
        <v>584665</v>
      </c>
      <c r="L195" s="86" t="n">
        <f aca="false">SUM(L193:L194)</f>
        <v>0</v>
      </c>
      <c r="M195" s="112"/>
    </row>
    <row r="196" customFormat="false" ht="31.5" hidden="false" customHeight="true" outlineLevel="0" collapsed="false">
      <c r="A196" s="79" t="n">
        <v>26</v>
      </c>
      <c r="B196" s="96" t="s">
        <v>194</v>
      </c>
      <c r="C196" s="82"/>
      <c r="D196" s="90" t="s">
        <v>128</v>
      </c>
      <c r="E196" s="90" t="n">
        <v>901</v>
      </c>
      <c r="F196" s="91" t="s">
        <v>104</v>
      </c>
      <c r="G196" s="90" t="n">
        <v>2</v>
      </c>
      <c r="H196" s="91" t="s">
        <v>155</v>
      </c>
      <c r="I196" s="90" t="s">
        <v>195</v>
      </c>
      <c r="J196" s="100" t="n">
        <v>0</v>
      </c>
      <c r="K196" s="100" t="n">
        <v>0</v>
      </c>
      <c r="L196" s="100" t="n">
        <v>501456</v>
      </c>
      <c r="M196" s="112"/>
    </row>
    <row r="197" customFormat="false" ht="31.5" hidden="false" customHeight="true" outlineLevel="0" collapsed="false">
      <c r="A197" s="79"/>
      <c r="B197" s="96"/>
      <c r="C197" s="82"/>
      <c r="D197" s="90" t="s">
        <v>111</v>
      </c>
      <c r="E197" s="90" t="n">
        <v>901</v>
      </c>
      <c r="F197" s="91" t="s">
        <v>104</v>
      </c>
      <c r="G197" s="90" t="n">
        <v>2</v>
      </c>
      <c r="H197" s="91" t="s">
        <v>155</v>
      </c>
      <c r="I197" s="90"/>
      <c r="J197" s="100" t="n">
        <v>0</v>
      </c>
      <c r="K197" s="100" t="n">
        <v>0</v>
      </c>
      <c r="L197" s="100" t="n">
        <v>5766744.25</v>
      </c>
      <c r="M197" s="112"/>
    </row>
    <row r="198" customFormat="false" ht="37.15" hidden="false" customHeight="true" outlineLevel="0" collapsed="false">
      <c r="A198" s="79"/>
      <c r="B198" s="96"/>
      <c r="C198" s="82"/>
      <c r="D198" s="102" t="s">
        <v>106</v>
      </c>
      <c r="E198" s="102"/>
      <c r="F198" s="103"/>
      <c r="G198" s="102"/>
      <c r="H198" s="103"/>
      <c r="I198" s="102"/>
      <c r="J198" s="86" t="n">
        <f aca="false">J196+J197</f>
        <v>0</v>
      </c>
      <c r="K198" s="86" t="n">
        <f aca="false">K196+K197</f>
        <v>0</v>
      </c>
      <c r="L198" s="86" t="n">
        <f aca="false">L196+L197</f>
        <v>6268200.25</v>
      </c>
      <c r="M198" s="112"/>
    </row>
    <row r="199" customFormat="false" ht="31.5" hidden="false" customHeight="true" outlineLevel="0" collapsed="false">
      <c r="A199" s="79" t="n">
        <v>27</v>
      </c>
      <c r="B199" s="96" t="s">
        <v>196</v>
      </c>
      <c r="C199" s="80"/>
      <c r="D199" s="90" t="s">
        <v>128</v>
      </c>
      <c r="E199" s="90" t="n">
        <v>901</v>
      </c>
      <c r="F199" s="91" t="s">
        <v>104</v>
      </c>
      <c r="G199" s="90" t="n">
        <v>2</v>
      </c>
      <c r="H199" s="91" t="s">
        <v>197</v>
      </c>
      <c r="I199" s="90" t="n">
        <v>52430</v>
      </c>
      <c r="J199" s="127" t="n">
        <v>127920.67</v>
      </c>
      <c r="K199" s="127" t="n">
        <v>34099.41</v>
      </c>
      <c r="L199" s="100" t="n">
        <v>0</v>
      </c>
      <c r="M199" s="101"/>
    </row>
    <row r="200" customFormat="false" ht="31.5" hidden="false" customHeight="false" outlineLevel="0" collapsed="false">
      <c r="A200" s="79"/>
      <c r="B200" s="96"/>
      <c r="C200" s="80"/>
      <c r="D200" s="90" t="s">
        <v>111</v>
      </c>
      <c r="E200" s="90" t="n">
        <v>901</v>
      </c>
      <c r="F200" s="91" t="s">
        <v>104</v>
      </c>
      <c r="G200" s="90" t="n">
        <v>2</v>
      </c>
      <c r="H200" s="91" t="s">
        <v>197</v>
      </c>
      <c r="I200" s="90" t="n">
        <v>52430</v>
      </c>
      <c r="J200" s="127" t="n">
        <v>12664145.74</v>
      </c>
      <c r="K200" s="127" t="n">
        <v>3375841.94</v>
      </c>
      <c r="L200" s="100" t="n">
        <v>0</v>
      </c>
      <c r="M200" s="101"/>
    </row>
    <row r="201" customFormat="false" ht="34.9" hidden="false" customHeight="true" outlineLevel="0" collapsed="false">
      <c r="A201" s="79"/>
      <c r="B201" s="96"/>
      <c r="C201" s="80"/>
      <c r="D201" s="102" t="s">
        <v>106</v>
      </c>
      <c r="E201" s="102"/>
      <c r="F201" s="103"/>
      <c r="G201" s="102"/>
      <c r="H201" s="103"/>
      <c r="I201" s="102"/>
      <c r="J201" s="86" t="n">
        <f aca="false">SUM(J199,J200)</f>
        <v>12792066.41</v>
      </c>
      <c r="K201" s="86" t="n">
        <f aca="false">SUM(K199,K200)</f>
        <v>3409941.35</v>
      </c>
      <c r="L201" s="86" t="n">
        <f aca="false">SUM(L199,L200)</f>
        <v>0</v>
      </c>
      <c r="M201" s="101"/>
    </row>
    <row r="202" customFormat="false" ht="34.9" hidden="false" customHeight="true" outlineLevel="0" collapsed="false">
      <c r="A202" s="79" t="n">
        <v>28</v>
      </c>
      <c r="B202" s="146" t="s">
        <v>198</v>
      </c>
      <c r="C202" s="80"/>
      <c r="D202" s="90" t="s">
        <v>128</v>
      </c>
      <c r="E202" s="122" t="n">
        <v>901</v>
      </c>
      <c r="F202" s="133" t="s">
        <v>104</v>
      </c>
      <c r="G202" s="122" t="n">
        <v>2</v>
      </c>
      <c r="H202" s="133" t="s">
        <v>199</v>
      </c>
      <c r="I202" s="122"/>
      <c r="J202" s="100" t="n">
        <v>0</v>
      </c>
      <c r="K202" s="100" t="n">
        <v>0</v>
      </c>
      <c r="L202" s="100" t="n">
        <v>0</v>
      </c>
      <c r="M202" s="112"/>
    </row>
    <row r="203" customFormat="false" ht="34.9" hidden="false" customHeight="true" outlineLevel="0" collapsed="false">
      <c r="A203" s="79"/>
      <c r="B203" s="146"/>
      <c r="C203" s="80"/>
      <c r="D203" s="90" t="s">
        <v>111</v>
      </c>
      <c r="E203" s="122" t="n">
        <v>901</v>
      </c>
      <c r="F203" s="133" t="s">
        <v>104</v>
      </c>
      <c r="G203" s="122" t="n">
        <v>2</v>
      </c>
      <c r="H203" s="133" t="s">
        <v>199</v>
      </c>
      <c r="I203" s="122" t="s">
        <v>200</v>
      </c>
      <c r="J203" s="127" t="n">
        <v>126322</v>
      </c>
      <c r="K203" s="100" t="n">
        <v>0</v>
      </c>
      <c r="L203" s="100" t="n">
        <v>0</v>
      </c>
      <c r="M203" s="112"/>
    </row>
    <row r="204" customFormat="false" ht="34.9" hidden="false" customHeight="true" outlineLevel="0" collapsed="false">
      <c r="A204" s="79"/>
      <c r="B204" s="146"/>
      <c r="C204" s="80"/>
      <c r="D204" s="102" t="s">
        <v>106</v>
      </c>
      <c r="E204" s="102"/>
      <c r="F204" s="103"/>
      <c r="G204" s="102"/>
      <c r="H204" s="103"/>
      <c r="I204" s="102"/>
      <c r="J204" s="86" t="n">
        <f aca="false">J202+J203</f>
        <v>126322</v>
      </c>
      <c r="K204" s="86" t="n">
        <f aca="false">K202+K203</f>
        <v>0</v>
      </c>
      <c r="L204" s="86" t="n">
        <f aca="false">L202+L203</f>
        <v>0</v>
      </c>
      <c r="M204" s="112"/>
    </row>
    <row r="205" customFormat="false" ht="34.9" hidden="false" customHeight="true" outlineLevel="0" collapsed="false">
      <c r="A205" s="79" t="n">
        <v>29</v>
      </c>
      <c r="B205" s="96" t="s">
        <v>201</v>
      </c>
      <c r="C205" s="80"/>
      <c r="D205" s="90" t="s">
        <v>128</v>
      </c>
      <c r="E205" s="134" t="n">
        <v>901</v>
      </c>
      <c r="F205" s="165" t="s">
        <v>104</v>
      </c>
      <c r="G205" s="134" t="n">
        <v>2</v>
      </c>
      <c r="H205" s="165" t="s">
        <v>191</v>
      </c>
      <c r="I205" s="134" t="n">
        <v>81850</v>
      </c>
      <c r="J205" s="100" t="n">
        <v>1350000</v>
      </c>
      <c r="K205" s="100" t="n">
        <v>0</v>
      </c>
      <c r="L205" s="100" t="n">
        <v>0</v>
      </c>
      <c r="M205" s="112"/>
    </row>
    <row r="206" customFormat="false" ht="34.9" hidden="false" customHeight="true" outlineLevel="0" collapsed="false">
      <c r="A206" s="79"/>
      <c r="B206" s="96"/>
      <c r="C206" s="80"/>
      <c r="D206" s="90" t="s">
        <v>111</v>
      </c>
      <c r="E206" s="134" t="n">
        <v>901</v>
      </c>
      <c r="F206" s="165" t="s">
        <v>104</v>
      </c>
      <c r="G206" s="134" t="n">
        <v>2</v>
      </c>
      <c r="H206" s="165" t="s">
        <v>191</v>
      </c>
      <c r="I206" s="134" t="n">
        <v>81850</v>
      </c>
      <c r="J206" s="100" t="n">
        <v>0</v>
      </c>
      <c r="K206" s="100" t="n">
        <v>0</v>
      </c>
      <c r="L206" s="100" t="n">
        <v>0</v>
      </c>
      <c r="M206" s="112"/>
    </row>
    <row r="207" customFormat="false" ht="34.9" hidden="false" customHeight="true" outlineLevel="0" collapsed="false">
      <c r="A207" s="79"/>
      <c r="B207" s="96"/>
      <c r="C207" s="80"/>
      <c r="D207" s="102" t="s">
        <v>106</v>
      </c>
      <c r="E207" s="102"/>
      <c r="F207" s="103"/>
      <c r="G207" s="102"/>
      <c r="H207" s="103"/>
      <c r="I207" s="102"/>
      <c r="J207" s="86" t="n">
        <f aca="false">J205+J206</f>
        <v>1350000</v>
      </c>
      <c r="K207" s="86" t="n">
        <f aca="false">K205+K206</f>
        <v>0</v>
      </c>
      <c r="L207" s="86" t="n">
        <f aca="false">L205+L206</f>
        <v>0</v>
      </c>
      <c r="M207" s="112"/>
    </row>
    <row r="208" customFormat="false" ht="34.9" hidden="false" customHeight="true" outlineLevel="0" collapsed="false">
      <c r="A208" s="79" t="n">
        <v>30</v>
      </c>
      <c r="B208" s="96" t="s">
        <v>202</v>
      </c>
      <c r="C208" s="80"/>
      <c r="D208" s="90" t="s">
        <v>128</v>
      </c>
      <c r="E208" s="134" t="n">
        <v>901</v>
      </c>
      <c r="F208" s="165" t="s">
        <v>104</v>
      </c>
      <c r="G208" s="134" t="n">
        <v>2</v>
      </c>
      <c r="H208" s="165" t="s">
        <v>203</v>
      </c>
      <c r="I208" s="134" t="s">
        <v>204</v>
      </c>
      <c r="J208" s="99" t="n">
        <v>7827334.59</v>
      </c>
      <c r="K208" s="100" t="n">
        <v>0</v>
      </c>
      <c r="L208" s="100" t="n">
        <v>0</v>
      </c>
      <c r="M208" s="112"/>
    </row>
    <row r="209" customFormat="false" ht="34.9" hidden="false" customHeight="true" outlineLevel="0" collapsed="false">
      <c r="A209" s="79"/>
      <c r="B209" s="96"/>
      <c r="C209" s="80"/>
      <c r="D209" s="90" t="s">
        <v>111</v>
      </c>
      <c r="E209" s="134" t="n">
        <v>901</v>
      </c>
      <c r="F209" s="165" t="s">
        <v>104</v>
      </c>
      <c r="G209" s="134" t="n">
        <v>2</v>
      </c>
      <c r="H209" s="165" t="s">
        <v>203</v>
      </c>
      <c r="I209" s="102"/>
      <c r="J209" s="100" t="n">
        <v>0</v>
      </c>
      <c r="K209" s="100" t="n">
        <v>0</v>
      </c>
      <c r="L209" s="100" t="n">
        <v>0</v>
      </c>
      <c r="M209" s="112"/>
    </row>
    <row r="210" customFormat="false" ht="22.5" hidden="false" customHeight="true" outlineLevel="0" collapsed="false">
      <c r="A210" s="79"/>
      <c r="B210" s="96"/>
      <c r="C210" s="80"/>
      <c r="D210" s="102" t="s">
        <v>106</v>
      </c>
      <c r="E210" s="102"/>
      <c r="F210" s="103"/>
      <c r="G210" s="102"/>
      <c r="H210" s="103"/>
      <c r="I210" s="102"/>
      <c r="J210" s="86" t="n">
        <f aca="false">J208+J209</f>
        <v>7827334.59</v>
      </c>
      <c r="K210" s="86" t="n">
        <v>0</v>
      </c>
      <c r="L210" s="86" t="n">
        <v>0</v>
      </c>
      <c r="M210" s="112"/>
    </row>
    <row r="211" customFormat="false" ht="30.75" hidden="false" customHeight="true" outlineLevel="0" collapsed="false">
      <c r="A211" s="79" t="n">
        <v>31</v>
      </c>
      <c r="B211" s="166" t="s">
        <v>205</v>
      </c>
      <c r="C211" s="80"/>
      <c r="D211" s="90" t="s">
        <v>128</v>
      </c>
      <c r="E211" s="134" t="n">
        <v>901</v>
      </c>
      <c r="F211" s="165" t="s">
        <v>104</v>
      </c>
      <c r="G211" s="134" t="n">
        <v>2</v>
      </c>
      <c r="H211" s="165" t="s">
        <v>206</v>
      </c>
      <c r="I211" s="134" t="s">
        <v>163</v>
      </c>
      <c r="J211" s="99" t="n">
        <v>2417748.23</v>
      </c>
      <c r="K211" s="99" t="n">
        <v>2163707.09</v>
      </c>
      <c r="L211" s="100" t="n">
        <v>0</v>
      </c>
      <c r="M211" s="112"/>
    </row>
    <row r="212" customFormat="false" ht="33" hidden="false" customHeight="true" outlineLevel="0" collapsed="false">
      <c r="A212" s="79"/>
      <c r="B212" s="166"/>
      <c r="C212" s="80"/>
      <c r="D212" s="90" t="s">
        <v>111</v>
      </c>
      <c r="E212" s="134" t="n">
        <v>901</v>
      </c>
      <c r="F212" s="165" t="s">
        <v>104</v>
      </c>
      <c r="G212" s="134" t="n">
        <v>2</v>
      </c>
      <c r="H212" s="165" t="s">
        <v>206</v>
      </c>
      <c r="I212" s="134" t="s">
        <v>163</v>
      </c>
      <c r="J212" s="99" t="n">
        <v>100000000</v>
      </c>
      <c r="K212" s="99" t="n">
        <v>214207001.9</v>
      </c>
      <c r="L212" s="100" t="n">
        <v>0</v>
      </c>
      <c r="M212" s="112"/>
    </row>
    <row r="213" customFormat="false" ht="22.5" hidden="false" customHeight="true" outlineLevel="0" collapsed="false">
      <c r="A213" s="79"/>
      <c r="B213" s="166"/>
      <c r="C213" s="80"/>
      <c r="D213" s="102" t="s">
        <v>106</v>
      </c>
      <c r="E213" s="102"/>
      <c r="F213" s="103"/>
      <c r="G213" s="102"/>
      <c r="H213" s="103"/>
      <c r="I213" s="102"/>
      <c r="J213" s="86" t="n">
        <f aca="false">J211+J212</f>
        <v>102417748.23</v>
      </c>
      <c r="K213" s="86" t="n">
        <f aca="false">K211+K212</f>
        <v>216370708.99</v>
      </c>
      <c r="L213" s="86" t="n">
        <f aca="false">L211+L212</f>
        <v>0</v>
      </c>
      <c r="M213" s="112"/>
    </row>
    <row r="214" customFormat="false" ht="126" hidden="false" customHeight="true" outlineLevel="0" collapsed="false">
      <c r="A214" s="79"/>
      <c r="B214" s="137" t="s">
        <v>207</v>
      </c>
      <c r="C214" s="160"/>
      <c r="D214" s="90" t="s">
        <v>167</v>
      </c>
      <c r="E214" s="102"/>
      <c r="F214" s="103"/>
      <c r="G214" s="102"/>
      <c r="H214" s="103"/>
      <c r="I214" s="102"/>
      <c r="J214" s="86" t="n">
        <f aca="false">J148+J152+J156+J160+J180</f>
        <v>492114.05</v>
      </c>
      <c r="K214" s="86" t="n">
        <v>0</v>
      </c>
      <c r="L214" s="86" t="n">
        <v>0</v>
      </c>
      <c r="M214" s="164"/>
    </row>
    <row r="215" customFormat="false" ht="31.5" hidden="false" customHeight="false" outlineLevel="0" collapsed="false">
      <c r="A215" s="79"/>
      <c r="B215" s="137"/>
      <c r="C215" s="160"/>
      <c r="D215" s="90" t="s">
        <v>128</v>
      </c>
      <c r="E215" s="90"/>
      <c r="F215" s="91"/>
      <c r="G215" s="90"/>
      <c r="H215" s="91"/>
      <c r="I215" s="90"/>
      <c r="J215" s="86" t="n">
        <f aca="false">J91+J94+J97+J101+J103+J109+J113+J116+J119+J122+J140+J143+J146+J150+J154+J158+J162+J165+J168+J174+J177+J181+J185+J188+J190+J193+J196+J199+J202+J205+J208+J211</f>
        <v>99993331.06</v>
      </c>
      <c r="K215" s="86" t="n">
        <f aca="false">K91+K94+K97+K103+K109+K113+K116+K122+K140+K143+K162+K165+K168+K174+K177+K181+K196+K199+K193+K188+K110</f>
        <v>42638782.8</v>
      </c>
      <c r="L215" s="86" t="n">
        <f aca="false">L91+L94+L97+L103+L109+L113+L116+L122+L140+L143+L162+L165+L168+L174+L177+L181+L196+L199+L188+L110</f>
        <v>37562109.97</v>
      </c>
      <c r="M215" s="167"/>
    </row>
    <row r="216" customFormat="false" ht="31.5" hidden="false" customHeight="false" outlineLevel="0" collapsed="false">
      <c r="A216" s="79"/>
      <c r="B216" s="137"/>
      <c r="C216" s="160"/>
      <c r="D216" s="90" t="s">
        <v>111</v>
      </c>
      <c r="E216" s="90"/>
      <c r="F216" s="91"/>
      <c r="G216" s="90"/>
      <c r="H216" s="91"/>
      <c r="I216" s="90"/>
      <c r="J216" s="86" t="n">
        <f aca="false">J92+J95+J98+J100+J104+J111+J114+J117+J120+J123+J141+J144+J147+J151+J155+J159+J163+J166+J169+J175+J178+J182+J184+J187+J191+J194+J197+J200+J203+J206</f>
        <v>169758515.8</v>
      </c>
      <c r="K216" s="86" t="n">
        <f aca="false">K92+K95+K98+K104+K111+K114+K117+K123+K141+K144+K166+K169+K175+K178+K182+K197+K200+K194</f>
        <v>46940150.64</v>
      </c>
      <c r="L216" s="86" t="n">
        <f aca="false">L92+L95+L98+L104+L111+L114+L117+L123+L141+L144+L163+L166+L169+L175+L178+L182+L197+L200</f>
        <v>18905739.35</v>
      </c>
      <c r="M216" s="167"/>
    </row>
    <row r="217" customFormat="false" ht="31.5" hidden="false" customHeight="false" outlineLevel="0" collapsed="false">
      <c r="A217" s="79"/>
      <c r="B217" s="137"/>
      <c r="C217" s="160"/>
      <c r="D217" s="102" t="s">
        <v>208</v>
      </c>
      <c r="E217" s="102"/>
      <c r="F217" s="103"/>
      <c r="G217" s="102"/>
      <c r="H217" s="103"/>
      <c r="I217" s="102"/>
      <c r="J217" s="168" t="n">
        <f aca="false">J93+J96+J99+J102+J105+J112+J115+J118+J121+J124+J142+J145+J149+J153+J157+J161+J164+J167+J170+J176+J179+J183+J186+J189+J192+J195+J198+J201+J204+J207+J210+J213</f>
        <v>370243960.91</v>
      </c>
      <c r="K217" s="168" t="n">
        <f aca="false">K93+K96+K99+K105+K112+K115+K118+K124+K142+K145+K164+K167+K170+K176+K179+K183+K198+K201+K195+K189</f>
        <v>89578933.44</v>
      </c>
      <c r="L217" s="168" t="n">
        <f aca="false">L93+L96+L99+L105+L112+L115+L118+L124+L142+L145+L164+L167+L170+L176+L179+L183+L198+L201+L189</f>
        <v>56467849.32</v>
      </c>
      <c r="M217" s="167"/>
    </row>
    <row r="218" customFormat="false" ht="18.75" hidden="false" customHeight="true" outlineLevel="0" collapsed="false">
      <c r="A218" s="84" t="n">
        <v>3</v>
      </c>
      <c r="B218" s="88" t="s">
        <v>209</v>
      </c>
      <c r="C218" s="169" t="s">
        <v>101</v>
      </c>
      <c r="D218" s="90"/>
      <c r="E218" s="90"/>
      <c r="F218" s="90"/>
      <c r="G218" s="90"/>
      <c r="H218" s="90"/>
      <c r="I218" s="90"/>
      <c r="J218" s="90"/>
      <c r="K218" s="90"/>
      <c r="L218" s="90"/>
      <c r="M218" s="112"/>
    </row>
    <row r="219" customFormat="false" ht="15.75" hidden="true" customHeight="true" outlineLevel="0" collapsed="false">
      <c r="A219" s="84"/>
      <c r="B219" s="88"/>
      <c r="C219" s="169"/>
      <c r="D219" s="90"/>
      <c r="E219" s="90"/>
      <c r="F219" s="90"/>
      <c r="G219" s="90"/>
      <c r="H219" s="90"/>
      <c r="I219" s="90"/>
      <c r="J219" s="90"/>
      <c r="K219" s="90"/>
      <c r="L219" s="90"/>
      <c r="M219" s="112"/>
    </row>
    <row r="220" customFormat="false" ht="99" hidden="false" customHeight="true" outlineLevel="0" collapsed="false">
      <c r="A220" s="84"/>
      <c r="B220" s="88"/>
      <c r="C220" s="169"/>
      <c r="D220" s="90"/>
      <c r="E220" s="90"/>
      <c r="F220" s="90"/>
      <c r="G220" s="90"/>
      <c r="H220" s="90"/>
      <c r="I220" s="90"/>
      <c r="J220" s="90"/>
      <c r="K220" s="90"/>
      <c r="L220" s="90"/>
      <c r="M220" s="104"/>
    </row>
    <row r="221" customFormat="false" ht="31.5" hidden="true" customHeight="false" outlineLevel="0" collapsed="false">
      <c r="A221" s="79" t="n">
        <v>1</v>
      </c>
      <c r="B221" s="96"/>
      <c r="C221" s="80"/>
      <c r="D221" s="90" t="s">
        <v>128</v>
      </c>
      <c r="E221" s="90" t="n">
        <v>901</v>
      </c>
      <c r="F221" s="91" t="s">
        <v>104</v>
      </c>
      <c r="G221" s="90" t="n">
        <v>3</v>
      </c>
      <c r="H221" s="91" t="s">
        <v>104</v>
      </c>
      <c r="I221" s="90" t="n">
        <v>82410</v>
      </c>
      <c r="J221" s="97" t="n">
        <v>0</v>
      </c>
      <c r="K221" s="97" t="n">
        <v>0</v>
      </c>
      <c r="L221" s="97" t="n">
        <v>0</v>
      </c>
      <c r="M221" s="101"/>
    </row>
    <row r="222" customFormat="false" ht="31.5" hidden="true" customHeight="false" outlineLevel="0" collapsed="false">
      <c r="A222" s="79"/>
      <c r="B222" s="96"/>
      <c r="C222" s="80"/>
      <c r="D222" s="90" t="s">
        <v>111</v>
      </c>
      <c r="E222" s="90" t="n">
        <v>901</v>
      </c>
      <c r="F222" s="91" t="s">
        <v>104</v>
      </c>
      <c r="G222" s="90" t="n">
        <v>3</v>
      </c>
      <c r="H222" s="91" t="s">
        <v>104</v>
      </c>
      <c r="I222" s="90"/>
      <c r="J222" s="97" t="n">
        <v>0</v>
      </c>
      <c r="K222" s="97" t="n">
        <v>0</v>
      </c>
      <c r="L222" s="97" t="n">
        <v>0</v>
      </c>
      <c r="M222" s="101"/>
    </row>
    <row r="223" customFormat="false" ht="15.75" hidden="true" customHeight="false" outlineLevel="0" collapsed="false">
      <c r="A223" s="79"/>
      <c r="B223" s="96"/>
      <c r="C223" s="80"/>
      <c r="D223" s="102" t="s">
        <v>106</v>
      </c>
      <c r="E223" s="102"/>
      <c r="F223" s="103"/>
      <c r="G223" s="102"/>
      <c r="H223" s="103"/>
      <c r="I223" s="102"/>
      <c r="J223" s="124" t="n">
        <f aca="false">SUM(J221,J222)</f>
        <v>0</v>
      </c>
      <c r="K223" s="124" t="n">
        <f aca="false">SUM(K221,K222)</f>
        <v>0</v>
      </c>
      <c r="L223" s="124" t="n">
        <f aca="false">SUM(L221,L222)</f>
        <v>0</v>
      </c>
      <c r="M223" s="101"/>
    </row>
    <row r="224" customFormat="false" ht="31.5" hidden="true" customHeight="false" outlineLevel="0" collapsed="false">
      <c r="A224" s="79" t="n">
        <v>2</v>
      </c>
      <c r="B224" s="96"/>
      <c r="C224" s="80"/>
      <c r="D224" s="90" t="s">
        <v>128</v>
      </c>
      <c r="E224" s="90" t="n">
        <v>901</v>
      </c>
      <c r="F224" s="91" t="s">
        <v>104</v>
      </c>
      <c r="G224" s="90" t="n">
        <v>3</v>
      </c>
      <c r="H224" s="91" t="s">
        <v>110</v>
      </c>
      <c r="I224" s="90" t="s">
        <v>210</v>
      </c>
      <c r="J224" s="97" t="n">
        <v>0</v>
      </c>
      <c r="K224" s="97" t="n">
        <v>0</v>
      </c>
      <c r="L224" s="97" t="n">
        <v>0</v>
      </c>
      <c r="M224" s="101"/>
    </row>
    <row r="225" customFormat="false" ht="15.75" hidden="true" customHeight="false" outlineLevel="0" collapsed="false">
      <c r="A225" s="79"/>
      <c r="B225" s="96"/>
      <c r="C225" s="80"/>
      <c r="D225" s="90" t="s">
        <v>211</v>
      </c>
      <c r="E225" s="90" t="n">
        <v>901</v>
      </c>
      <c r="F225" s="91" t="s">
        <v>104</v>
      </c>
      <c r="G225" s="90" t="n">
        <v>3</v>
      </c>
      <c r="H225" s="91" t="s">
        <v>110</v>
      </c>
      <c r="I225" s="90" t="s">
        <v>210</v>
      </c>
      <c r="J225" s="97" t="n">
        <v>0</v>
      </c>
      <c r="K225" s="97" t="n">
        <v>0</v>
      </c>
      <c r="L225" s="97" t="n">
        <v>0</v>
      </c>
      <c r="M225" s="101"/>
    </row>
    <row r="226" customFormat="false" ht="34.5" hidden="true" customHeight="true" outlineLevel="0" collapsed="false">
      <c r="A226" s="79"/>
      <c r="B226" s="96"/>
      <c r="C226" s="80"/>
      <c r="D226" s="90" t="s">
        <v>111</v>
      </c>
      <c r="E226" s="90" t="n">
        <v>901</v>
      </c>
      <c r="F226" s="91" t="s">
        <v>104</v>
      </c>
      <c r="G226" s="90" t="n">
        <v>3</v>
      </c>
      <c r="H226" s="91" t="s">
        <v>110</v>
      </c>
      <c r="I226" s="90" t="s">
        <v>210</v>
      </c>
      <c r="J226" s="97" t="n">
        <v>0</v>
      </c>
      <c r="K226" s="97" t="n">
        <v>0</v>
      </c>
      <c r="L226" s="97" t="n">
        <v>0</v>
      </c>
      <c r="M226" s="101"/>
    </row>
    <row r="227" customFormat="false" ht="15.75" hidden="true" customHeight="false" outlineLevel="0" collapsed="false">
      <c r="A227" s="79"/>
      <c r="B227" s="96"/>
      <c r="C227" s="80"/>
      <c r="D227" s="102" t="s">
        <v>106</v>
      </c>
      <c r="E227" s="102"/>
      <c r="F227" s="103"/>
      <c r="G227" s="102"/>
      <c r="H227" s="103"/>
      <c r="I227" s="102"/>
      <c r="J227" s="124" t="n">
        <f aca="false">SUM(J224,J226)+J225</f>
        <v>0</v>
      </c>
      <c r="K227" s="124" t="n">
        <f aca="false">SUM(K224,K226)+K225</f>
        <v>0</v>
      </c>
      <c r="L227" s="124" t="n">
        <f aca="false">SUM(L224,L226)+L225</f>
        <v>0</v>
      </c>
      <c r="M227" s="101"/>
    </row>
    <row r="228" customFormat="false" ht="31.5" hidden="false" customHeight="true" outlineLevel="0" collapsed="false">
      <c r="A228" s="79" t="n">
        <v>1</v>
      </c>
      <c r="B228" s="96" t="s">
        <v>212</v>
      </c>
      <c r="C228" s="170"/>
      <c r="D228" s="90" t="s">
        <v>103</v>
      </c>
      <c r="E228" s="90" t="n">
        <v>901</v>
      </c>
      <c r="F228" s="91" t="s">
        <v>104</v>
      </c>
      <c r="G228" s="90" t="n">
        <v>3</v>
      </c>
      <c r="H228" s="91" t="s">
        <v>213</v>
      </c>
      <c r="I228" s="90" t="n">
        <v>82450</v>
      </c>
      <c r="J228" s="127" t="n">
        <v>4870431</v>
      </c>
      <c r="K228" s="100" t="n">
        <v>4812000</v>
      </c>
      <c r="L228" s="100" t="n">
        <v>4812000</v>
      </c>
      <c r="M228" s="101"/>
    </row>
    <row r="229" customFormat="false" ht="29.25" hidden="false" customHeight="true" outlineLevel="0" collapsed="false">
      <c r="A229" s="79"/>
      <c r="B229" s="96"/>
      <c r="C229" s="170"/>
      <c r="D229" s="90" t="s">
        <v>111</v>
      </c>
      <c r="E229" s="90" t="n">
        <v>901</v>
      </c>
      <c r="F229" s="91" t="s">
        <v>104</v>
      </c>
      <c r="G229" s="90" t="n">
        <v>3</v>
      </c>
      <c r="H229" s="91" t="s">
        <v>213</v>
      </c>
      <c r="I229" s="90"/>
      <c r="J229" s="100" t="n">
        <v>0</v>
      </c>
      <c r="K229" s="100" t="n">
        <v>0</v>
      </c>
      <c r="L229" s="100" t="n">
        <v>0</v>
      </c>
      <c r="M229" s="101"/>
    </row>
    <row r="230" customFormat="false" ht="15.75" hidden="true" customHeight="true" outlineLevel="0" collapsed="false">
      <c r="A230" s="79"/>
      <c r="B230" s="96"/>
      <c r="C230" s="170"/>
      <c r="D230" s="102" t="s">
        <v>61</v>
      </c>
      <c r="E230" s="102"/>
      <c r="F230" s="103"/>
      <c r="G230" s="102"/>
      <c r="H230" s="103"/>
      <c r="I230" s="102"/>
      <c r="J230" s="86" t="n">
        <f aca="false">SUM(J228,J229)</f>
        <v>4870431</v>
      </c>
      <c r="K230" s="86" t="n">
        <f aca="false">SUM(K228,K229)</f>
        <v>4812000</v>
      </c>
      <c r="L230" s="86" t="n">
        <f aca="false">SUM(L228,L229)</f>
        <v>4812000</v>
      </c>
      <c r="M230" s="101"/>
    </row>
    <row r="231" customFormat="false" ht="31.5" hidden="true" customHeight="true" outlineLevel="0" collapsed="false">
      <c r="A231" s="79"/>
      <c r="B231" s="96"/>
      <c r="C231" s="171"/>
      <c r="D231" s="90" t="s">
        <v>103</v>
      </c>
      <c r="E231" s="90"/>
      <c r="F231" s="91"/>
      <c r="G231" s="90"/>
      <c r="H231" s="91"/>
      <c r="I231" s="90"/>
      <c r="J231" s="100" t="n">
        <v>328.9</v>
      </c>
      <c r="K231" s="100" t="n">
        <v>328.9</v>
      </c>
      <c r="L231" s="100" t="n">
        <v>328.9</v>
      </c>
      <c r="M231" s="101"/>
    </row>
    <row r="232" customFormat="false" ht="31.5" hidden="true" customHeight="true" outlineLevel="0" collapsed="false">
      <c r="A232" s="79"/>
      <c r="B232" s="96"/>
      <c r="C232" s="171"/>
      <c r="D232" s="90" t="s">
        <v>214</v>
      </c>
      <c r="E232" s="90"/>
      <c r="F232" s="91"/>
      <c r="G232" s="90"/>
      <c r="H232" s="91"/>
      <c r="I232" s="90"/>
      <c r="J232" s="100" t="n">
        <v>0</v>
      </c>
      <c r="K232" s="100" t="n">
        <v>0</v>
      </c>
      <c r="L232" s="100" t="n">
        <v>0</v>
      </c>
      <c r="M232" s="101"/>
    </row>
    <row r="233" customFormat="false" ht="18" hidden="false" customHeight="true" outlineLevel="0" collapsed="false">
      <c r="A233" s="79"/>
      <c r="B233" s="96"/>
      <c r="C233" s="171"/>
      <c r="D233" s="102" t="s">
        <v>61</v>
      </c>
      <c r="E233" s="102"/>
      <c r="F233" s="103"/>
      <c r="G233" s="102"/>
      <c r="H233" s="103"/>
      <c r="I233" s="102"/>
      <c r="J233" s="86" t="n">
        <f aca="false">SUM(J228,J229)</f>
        <v>4870431</v>
      </c>
      <c r="K233" s="86" t="n">
        <f aca="false">SUM(K228,K229)</f>
        <v>4812000</v>
      </c>
      <c r="L233" s="86" t="n">
        <f aca="false">SUM(L228,L229)</f>
        <v>4812000</v>
      </c>
      <c r="M233" s="101"/>
    </row>
    <row r="234" customFormat="false" ht="31.5" hidden="false" customHeight="true" outlineLevel="0" collapsed="false">
      <c r="A234" s="79" t="n">
        <v>2</v>
      </c>
      <c r="B234" s="96" t="s">
        <v>215</v>
      </c>
      <c r="C234" s="80"/>
      <c r="D234" s="90" t="s">
        <v>128</v>
      </c>
      <c r="E234" s="90" t="n">
        <v>901</v>
      </c>
      <c r="F234" s="91" t="s">
        <v>104</v>
      </c>
      <c r="G234" s="90" t="n">
        <v>3</v>
      </c>
      <c r="H234" s="91" t="s">
        <v>216</v>
      </c>
      <c r="I234" s="90"/>
      <c r="J234" s="97" t="n">
        <v>0</v>
      </c>
      <c r="K234" s="97" t="n">
        <v>0</v>
      </c>
      <c r="L234" s="97" t="n">
        <v>0</v>
      </c>
      <c r="M234" s="101"/>
    </row>
    <row r="235" customFormat="false" ht="31.5" hidden="false" customHeight="false" outlineLevel="0" collapsed="false">
      <c r="A235" s="79"/>
      <c r="B235" s="96"/>
      <c r="C235" s="80"/>
      <c r="D235" s="90" t="s">
        <v>111</v>
      </c>
      <c r="E235" s="90" t="n">
        <v>901</v>
      </c>
      <c r="F235" s="91" t="s">
        <v>104</v>
      </c>
      <c r="G235" s="90" t="n">
        <v>3</v>
      </c>
      <c r="H235" s="91" t="s">
        <v>216</v>
      </c>
      <c r="I235" s="90" t="n">
        <v>16710</v>
      </c>
      <c r="J235" s="100" t="n">
        <v>110800</v>
      </c>
      <c r="K235" s="100" t="n">
        <v>110800</v>
      </c>
      <c r="L235" s="100" t="n">
        <v>110800</v>
      </c>
      <c r="M235" s="101"/>
    </row>
    <row r="236" customFormat="false" ht="15.75" hidden="false" customHeight="false" outlineLevel="0" collapsed="false">
      <c r="A236" s="79"/>
      <c r="B236" s="96"/>
      <c r="C236" s="80"/>
      <c r="D236" s="102" t="s">
        <v>106</v>
      </c>
      <c r="E236" s="102"/>
      <c r="F236" s="103"/>
      <c r="G236" s="102"/>
      <c r="H236" s="103"/>
      <c r="I236" s="102"/>
      <c r="J236" s="86" t="n">
        <f aca="false">SUM(J234,J235)</f>
        <v>110800</v>
      </c>
      <c r="K236" s="86" t="n">
        <f aca="false">SUM(K234,K235)</f>
        <v>110800</v>
      </c>
      <c r="L236" s="86" t="n">
        <f aca="false">SUM(L234,L235)</f>
        <v>110800</v>
      </c>
      <c r="M236" s="101"/>
    </row>
    <row r="237" customFormat="false" ht="31.5" hidden="false" customHeight="true" outlineLevel="0" collapsed="false">
      <c r="A237" s="79" t="n">
        <v>3</v>
      </c>
      <c r="B237" s="96" t="s">
        <v>217</v>
      </c>
      <c r="C237" s="80"/>
      <c r="D237" s="90" t="s">
        <v>128</v>
      </c>
      <c r="E237" s="90" t="n">
        <v>901</v>
      </c>
      <c r="F237" s="91" t="s">
        <v>104</v>
      </c>
      <c r="G237" s="90" t="n">
        <v>3</v>
      </c>
      <c r="H237" s="91" t="s">
        <v>218</v>
      </c>
      <c r="I237" s="90" t="s">
        <v>219</v>
      </c>
      <c r="J237" s="100" t="n">
        <v>576945</v>
      </c>
      <c r="K237" s="100" t="n">
        <v>576905</v>
      </c>
      <c r="L237" s="100" t="n">
        <v>576905</v>
      </c>
      <c r="M237" s="101"/>
    </row>
    <row r="238" customFormat="false" ht="31.5" hidden="false" customHeight="false" outlineLevel="0" collapsed="false">
      <c r="A238" s="79"/>
      <c r="B238" s="96"/>
      <c r="C238" s="80"/>
      <c r="D238" s="90" t="s">
        <v>111</v>
      </c>
      <c r="E238" s="90" t="n">
        <v>901</v>
      </c>
      <c r="F238" s="91" t="s">
        <v>104</v>
      </c>
      <c r="G238" s="90" t="n">
        <v>3</v>
      </c>
      <c r="H238" s="91" t="s">
        <v>218</v>
      </c>
      <c r="I238" s="90" t="s">
        <v>219</v>
      </c>
      <c r="J238" s="100" t="n">
        <v>1442362.5</v>
      </c>
      <c r="K238" s="100" t="n">
        <v>1442362.5</v>
      </c>
      <c r="L238" s="100" t="n">
        <v>1442362.5</v>
      </c>
      <c r="M238" s="101"/>
    </row>
    <row r="239" customFormat="false" ht="15.75" hidden="false" customHeight="false" outlineLevel="0" collapsed="false">
      <c r="A239" s="79"/>
      <c r="B239" s="96"/>
      <c r="C239" s="80"/>
      <c r="D239" s="102" t="s">
        <v>106</v>
      </c>
      <c r="E239" s="102"/>
      <c r="F239" s="103"/>
      <c r="G239" s="102"/>
      <c r="H239" s="103"/>
      <c r="I239" s="102"/>
      <c r="J239" s="86" t="n">
        <f aca="false">SUM(J237,J238)</f>
        <v>2019307.5</v>
      </c>
      <c r="K239" s="86" t="n">
        <f aca="false">SUM(K237,K238)</f>
        <v>2019267.5</v>
      </c>
      <c r="L239" s="86" t="n">
        <f aca="false">SUM(L237,L238)</f>
        <v>2019267.5</v>
      </c>
      <c r="M239" s="101"/>
    </row>
    <row r="240" customFormat="false" ht="15.75" hidden="true" customHeight="false" outlineLevel="0" collapsed="false">
      <c r="A240" s="79"/>
      <c r="B240" s="96"/>
      <c r="C240" s="80"/>
      <c r="D240" s="90"/>
      <c r="E240" s="90"/>
      <c r="F240" s="91"/>
      <c r="G240" s="90"/>
      <c r="H240" s="91"/>
      <c r="I240" s="90"/>
      <c r="J240" s="97"/>
      <c r="K240" s="97"/>
      <c r="L240" s="97"/>
      <c r="M240" s="101"/>
    </row>
    <row r="241" customFormat="false" ht="31.5" hidden="true" customHeight="true" outlineLevel="0" collapsed="false">
      <c r="A241" s="79"/>
      <c r="B241" s="96"/>
      <c r="C241" s="80"/>
      <c r="D241" s="90"/>
      <c r="E241" s="90"/>
      <c r="F241" s="91"/>
      <c r="G241" s="90"/>
      <c r="H241" s="91"/>
      <c r="I241" s="90"/>
      <c r="J241" s="100"/>
      <c r="K241" s="100"/>
      <c r="L241" s="100"/>
      <c r="M241" s="101"/>
    </row>
    <row r="242" customFormat="false" ht="21.75" hidden="true" customHeight="true" outlineLevel="0" collapsed="false">
      <c r="A242" s="79"/>
      <c r="B242" s="96"/>
      <c r="C242" s="80"/>
      <c r="D242" s="102"/>
      <c r="E242" s="102"/>
      <c r="F242" s="103"/>
      <c r="G242" s="102"/>
      <c r="H242" s="103"/>
      <c r="I242" s="102"/>
      <c r="J242" s="86"/>
      <c r="K242" s="86"/>
      <c r="L242" s="86"/>
      <c r="M242" s="123"/>
    </row>
    <row r="243" customFormat="false" ht="31.5" hidden="false" customHeight="true" outlineLevel="0" collapsed="false">
      <c r="A243" s="79" t="n">
        <v>4</v>
      </c>
      <c r="B243" s="96" t="s">
        <v>220</v>
      </c>
      <c r="C243" s="80"/>
      <c r="D243" s="90" t="s">
        <v>128</v>
      </c>
      <c r="E243" s="90" t="n">
        <v>901</v>
      </c>
      <c r="F243" s="91" t="s">
        <v>104</v>
      </c>
      <c r="G243" s="90" t="n">
        <v>3</v>
      </c>
      <c r="H243" s="91" t="s">
        <v>221</v>
      </c>
      <c r="I243" s="90"/>
      <c r="J243" s="97" t="n">
        <v>0</v>
      </c>
      <c r="K243" s="97" t="n">
        <v>0</v>
      </c>
      <c r="L243" s="97" t="n">
        <v>0</v>
      </c>
      <c r="M243" s="101"/>
    </row>
    <row r="244" customFormat="false" ht="31.5" hidden="false" customHeight="false" outlineLevel="0" collapsed="false">
      <c r="A244" s="79"/>
      <c r="B244" s="96"/>
      <c r="C244" s="80"/>
      <c r="D244" s="90" t="s">
        <v>111</v>
      </c>
      <c r="E244" s="90" t="n">
        <v>901</v>
      </c>
      <c r="F244" s="91" t="s">
        <v>104</v>
      </c>
      <c r="G244" s="90" t="n">
        <v>3</v>
      </c>
      <c r="H244" s="91" t="s">
        <v>221</v>
      </c>
      <c r="I244" s="90" t="s">
        <v>222</v>
      </c>
      <c r="J244" s="172" t="n">
        <v>70605304.66</v>
      </c>
      <c r="K244" s="97" t="n">
        <v>40170636</v>
      </c>
      <c r="L244" s="97" t="n">
        <v>42284880</v>
      </c>
      <c r="M244" s="101"/>
    </row>
    <row r="245" customFormat="false" ht="70.5" hidden="false" customHeight="true" outlineLevel="0" collapsed="false">
      <c r="A245" s="79"/>
      <c r="B245" s="96"/>
      <c r="C245" s="80"/>
      <c r="D245" s="102" t="s">
        <v>106</v>
      </c>
      <c r="E245" s="102"/>
      <c r="F245" s="103"/>
      <c r="G245" s="102"/>
      <c r="H245" s="103"/>
      <c r="I245" s="102"/>
      <c r="J245" s="124" t="n">
        <f aca="false">SUM(J243,J244)</f>
        <v>70605304.66</v>
      </c>
      <c r="K245" s="124" t="n">
        <f aca="false">SUM(K243,K244)</f>
        <v>40170636</v>
      </c>
      <c r="L245" s="124" t="n">
        <f aca="false">SUM(L243,L244)</f>
        <v>42284880</v>
      </c>
      <c r="M245" s="101"/>
    </row>
    <row r="246" customFormat="false" ht="31.5" hidden="false" customHeight="true" outlineLevel="0" collapsed="false">
      <c r="A246" s="79" t="n">
        <v>5</v>
      </c>
      <c r="B246" s="96" t="s">
        <v>223</v>
      </c>
      <c r="C246" s="80"/>
      <c r="D246" s="90" t="s">
        <v>128</v>
      </c>
      <c r="E246" s="90" t="n">
        <v>901</v>
      </c>
      <c r="F246" s="91" t="s">
        <v>104</v>
      </c>
      <c r="G246" s="90" t="n">
        <v>3</v>
      </c>
      <c r="H246" s="91" t="s">
        <v>224</v>
      </c>
      <c r="I246" s="90"/>
      <c r="J246" s="97" t="n">
        <v>0</v>
      </c>
      <c r="K246" s="97" t="n">
        <v>0</v>
      </c>
      <c r="L246" s="97" t="n">
        <v>0</v>
      </c>
      <c r="M246" s="112"/>
    </row>
    <row r="247" customFormat="false" ht="31.5" hidden="false" customHeight="false" outlineLevel="0" collapsed="false">
      <c r="A247" s="79"/>
      <c r="B247" s="96"/>
      <c r="C247" s="80"/>
      <c r="D247" s="90" t="s">
        <v>111</v>
      </c>
      <c r="E247" s="90" t="n">
        <v>901</v>
      </c>
      <c r="F247" s="91" t="s">
        <v>104</v>
      </c>
      <c r="G247" s="90" t="n">
        <v>3</v>
      </c>
      <c r="H247" s="91" t="s">
        <v>224</v>
      </c>
      <c r="I247" s="90" t="n">
        <v>16722</v>
      </c>
      <c r="J247" s="100" t="n">
        <v>71000</v>
      </c>
      <c r="K247" s="100" t="n">
        <v>78000</v>
      </c>
      <c r="L247" s="100" t="n">
        <v>78000</v>
      </c>
      <c r="M247" s="112"/>
    </row>
    <row r="248" customFormat="false" ht="105.75" hidden="false" customHeight="true" outlineLevel="0" collapsed="false">
      <c r="A248" s="79"/>
      <c r="B248" s="96"/>
      <c r="C248" s="80"/>
      <c r="D248" s="162" t="s">
        <v>106</v>
      </c>
      <c r="E248" s="162"/>
      <c r="F248" s="114"/>
      <c r="G248" s="162"/>
      <c r="H248" s="114"/>
      <c r="I248" s="162"/>
      <c r="J248" s="124" t="n">
        <f aca="false">SUM(J247+J246)</f>
        <v>71000</v>
      </c>
      <c r="K248" s="124" t="n">
        <f aca="false">SUM(K247+K246)</f>
        <v>78000</v>
      </c>
      <c r="L248" s="124" t="n">
        <f aca="false">SUM(L247+L246)</f>
        <v>78000</v>
      </c>
      <c r="M248" s="112"/>
    </row>
    <row r="249" customFormat="false" ht="28.15" hidden="false" customHeight="true" outlineLevel="0" collapsed="false">
      <c r="A249" s="79" t="n">
        <v>6</v>
      </c>
      <c r="B249" s="90" t="s">
        <v>225</v>
      </c>
      <c r="C249" s="173"/>
      <c r="D249" s="90" t="s">
        <v>128</v>
      </c>
      <c r="E249" s="90" t="n">
        <v>901</v>
      </c>
      <c r="F249" s="91" t="s">
        <v>104</v>
      </c>
      <c r="G249" s="90" t="n">
        <v>3</v>
      </c>
      <c r="H249" s="91" t="s">
        <v>226</v>
      </c>
      <c r="I249" s="90" t="s">
        <v>227</v>
      </c>
      <c r="J249" s="97" t="n">
        <v>0</v>
      </c>
      <c r="K249" s="97" t="n">
        <v>0</v>
      </c>
      <c r="L249" s="97" t="n">
        <v>0</v>
      </c>
      <c r="M249" s="112"/>
      <c r="R249" s="90"/>
    </row>
    <row r="250" customFormat="false" ht="32.25" hidden="false" customHeight="true" outlineLevel="0" collapsed="false">
      <c r="A250" s="79"/>
      <c r="B250" s="90"/>
      <c r="C250" s="173"/>
      <c r="D250" s="90" t="s">
        <v>111</v>
      </c>
      <c r="E250" s="90" t="n">
        <v>901</v>
      </c>
      <c r="F250" s="91" t="s">
        <v>104</v>
      </c>
      <c r="G250" s="90" t="n">
        <v>3</v>
      </c>
      <c r="H250" s="91" t="s">
        <v>226</v>
      </c>
      <c r="I250" s="90" t="s">
        <v>227</v>
      </c>
      <c r="J250" s="97" t="n">
        <v>0</v>
      </c>
      <c r="K250" s="97" t="n">
        <v>0</v>
      </c>
      <c r="L250" s="97" t="n">
        <v>0</v>
      </c>
      <c r="M250" s="112"/>
    </row>
    <row r="251" customFormat="false" ht="28.15" hidden="false" customHeight="true" outlineLevel="0" collapsed="false">
      <c r="A251" s="79"/>
      <c r="B251" s="90"/>
      <c r="C251" s="173"/>
      <c r="D251" s="162" t="s">
        <v>106</v>
      </c>
      <c r="E251" s="162"/>
      <c r="F251" s="114"/>
      <c r="G251" s="162"/>
      <c r="H251" s="114"/>
      <c r="I251" s="162"/>
      <c r="J251" s="124" t="n">
        <f aca="false">SUM(J250+J249)</f>
        <v>0</v>
      </c>
      <c r="K251" s="124" t="n">
        <f aca="false">SUM(K250+K249)</f>
        <v>0</v>
      </c>
      <c r="L251" s="124" t="n">
        <f aca="false">SUM(L250+L249)</f>
        <v>0</v>
      </c>
      <c r="M251" s="112"/>
    </row>
    <row r="252" customFormat="false" ht="31.5" hidden="false" customHeight="true" outlineLevel="0" collapsed="false">
      <c r="A252" s="79" t="n">
        <v>7</v>
      </c>
      <c r="B252" s="96" t="s">
        <v>228</v>
      </c>
      <c r="C252" s="80"/>
      <c r="D252" s="90" t="s">
        <v>128</v>
      </c>
      <c r="E252" s="90" t="n">
        <v>901</v>
      </c>
      <c r="F252" s="91" t="s">
        <v>104</v>
      </c>
      <c r="G252" s="90" t="n">
        <v>3</v>
      </c>
      <c r="H252" s="91" t="s">
        <v>229</v>
      </c>
      <c r="I252" s="90"/>
      <c r="J252" s="97" t="n">
        <v>0</v>
      </c>
      <c r="K252" s="97" t="n">
        <v>0</v>
      </c>
      <c r="L252" s="97" t="n">
        <v>0</v>
      </c>
      <c r="M252" s="112"/>
    </row>
    <row r="253" customFormat="false" ht="31.5" hidden="false" customHeight="false" outlineLevel="0" collapsed="false">
      <c r="A253" s="79"/>
      <c r="B253" s="96"/>
      <c r="C253" s="80"/>
      <c r="D253" s="90" t="s">
        <v>111</v>
      </c>
      <c r="E253" s="90" t="n">
        <v>901</v>
      </c>
      <c r="F253" s="91" t="s">
        <v>104</v>
      </c>
      <c r="G253" s="90" t="n">
        <v>3</v>
      </c>
      <c r="H253" s="91" t="s">
        <v>229</v>
      </c>
      <c r="I253" s="90" t="n">
        <v>16723</v>
      </c>
      <c r="J253" s="100" t="n">
        <v>15726441</v>
      </c>
      <c r="K253" s="100" t="n">
        <v>15948441</v>
      </c>
      <c r="L253" s="100" t="n">
        <v>13854641</v>
      </c>
      <c r="M253" s="112"/>
    </row>
    <row r="254" customFormat="false" ht="138" hidden="false" customHeight="true" outlineLevel="0" collapsed="false">
      <c r="A254" s="79"/>
      <c r="B254" s="96"/>
      <c r="C254" s="80"/>
      <c r="D254" s="162" t="s">
        <v>106</v>
      </c>
      <c r="E254" s="162"/>
      <c r="F254" s="114"/>
      <c r="G254" s="162"/>
      <c r="H254" s="114"/>
      <c r="I254" s="162"/>
      <c r="J254" s="124" t="n">
        <f aca="false">SUM(J253+J252)</f>
        <v>15726441</v>
      </c>
      <c r="K254" s="124" t="n">
        <f aca="false">SUM(K253+K252)</f>
        <v>15948441</v>
      </c>
      <c r="L254" s="124" t="n">
        <f aca="false">SUM(L253+L252)</f>
        <v>13854641</v>
      </c>
      <c r="M254" s="142"/>
    </row>
    <row r="255" customFormat="false" ht="35.25" hidden="true" customHeight="true" outlineLevel="0" collapsed="false">
      <c r="A255" s="79"/>
      <c r="B255" s="96"/>
      <c r="C255" s="80"/>
      <c r="D255" s="90" t="s">
        <v>128</v>
      </c>
      <c r="E255" s="90" t="n">
        <v>901</v>
      </c>
      <c r="F255" s="91" t="s">
        <v>104</v>
      </c>
      <c r="G255" s="90" t="n">
        <v>3</v>
      </c>
      <c r="H255" s="91" t="s">
        <v>133</v>
      </c>
      <c r="I255" s="90" t="n">
        <v>80600</v>
      </c>
      <c r="J255" s="97" t="n">
        <v>0</v>
      </c>
      <c r="K255" s="97" t="n">
        <v>0</v>
      </c>
      <c r="L255" s="97" t="n">
        <v>0</v>
      </c>
      <c r="M255" s="123"/>
    </row>
    <row r="256" customFormat="false" ht="42.75" hidden="true" customHeight="true" outlineLevel="0" collapsed="false">
      <c r="A256" s="79"/>
      <c r="B256" s="96"/>
      <c r="C256" s="80"/>
      <c r="D256" s="90" t="s">
        <v>54</v>
      </c>
      <c r="E256" s="90" t="n">
        <v>901</v>
      </c>
      <c r="F256" s="91" t="s">
        <v>104</v>
      </c>
      <c r="G256" s="90" t="n">
        <v>3</v>
      </c>
      <c r="H256" s="91" t="s">
        <v>133</v>
      </c>
      <c r="I256" s="90"/>
      <c r="J256" s="97" t="n">
        <v>0</v>
      </c>
      <c r="K256" s="97" t="n">
        <v>0</v>
      </c>
      <c r="L256" s="97" t="n">
        <v>0</v>
      </c>
      <c r="M256" s="123"/>
    </row>
    <row r="257" customFormat="false" ht="60.75" hidden="true" customHeight="true" outlineLevel="0" collapsed="false">
      <c r="A257" s="79"/>
      <c r="B257" s="96"/>
      <c r="C257" s="80"/>
      <c r="D257" s="102" t="s">
        <v>61</v>
      </c>
      <c r="E257" s="102"/>
      <c r="F257" s="103"/>
      <c r="G257" s="102"/>
      <c r="H257" s="103"/>
      <c r="I257" s="102"/>
      <c r="J257" s="124" t="n">
        <f aca="false">SUM(J255,J256)</f>
        <v>0</v>
      </c>
      <c r="K257" s="124" t="n">
        <f aca="false">SUM(K255,K256)</f>
        <v>0</v>
      </c>
      <c r="L257" s="124" t="n">
        <f aca="false">SUM(L255,L256)</f>
        <v>0</v>
      </c>
      <c r="M257" s="123"/>
    </row>
    <row r="258" customFormat="false" ht="35.25" hidden="true" customHeight="true" outlineLevel="0" collapsed="false">
      <c r="A258" s="79"/>
      <c r="B258" s="96"/>
      <c r="C258" s="80"/>
      <c r="D258" s="90" t="s">
        <v>128</v>
      </c>
      <c r="E258" s="90" t="n">
        <v>901</v>
      </c>
      <c r="F258" s="91" t="s">
        <v>104</v>
      </c>
      <c r="G258" s="90" t="n">
        <v>3</v>
      </c>
      <c r="H258" s="91" t="s">
        <v>135</v>
      </c>
      <c r="I258" s="90" t="n">
        <v>82300</v>
      </c>
      <c r="J258" s="97" t="n">
        <v>0</v>
      </c>
      <c r="K258" s="97" t="n">
        <v>0</v>
      </c>
      <c r="L258" s="97" t="n">
        <v>0</v>
      </c>
      <c r="M258" s="174"/>
    </row>
    <row r="259" customFormat="false" ht="18" hidden="true" customHeight="true" outlineLevel="0" collapsed="false">
      <c r="A259" s="79"/>
      <c r="B259" s="96"/>
      <c r="C259" s="80"/>
      <c r="D259" s="90" t="s">
        <v>54</v>
      </c>
      <c r="E259" s="90" t="n">
        <v>901</v>
      </c>
      <c r="F259" s="91" t="s">
        <v>104</v>
      </c>
      <c r="G259" s="90" t="n">
        <v>3</v>
      </c>
      <c r="H259" s="91" t="s">
        <v>135</v>
      </c>
      <c r="I259" s="90"/>
      <c r="J259" s="97" t="n">
        <v>0</v>
      </c>
      <c r="K259" s="97" t="n">
        <v>0</v>
      </c>
      <c r="L259" s="97" t="n">
        <v>0</v>
      </c>
      <c r="M259" s="174"/>
    </row>
    <row r="260" customFormat="false" ht="45" hidden="true" customHeight="true" outlineLevel="0" collapsed="false">
      <c r="A260" s="79"/>
      <c r="B260" s="96"/>
      <c r="C260" s="80"/>
      <c r="D260" s="102" t="s">
        <v>61</v>
      </c>
      <c r="E260" s="102"/>
      <c r="F260" s="103"/>
      <c r="G260" s="102"/>
      <c r="H260" s="103"/>
      <c r="I260" s="102"/>
      <c r="J260" s="124" t="n">
        <f aca="false">SUM(J258,J259)</f>
        <v>0</v>
      </c>
      <c r="K260" s="124" t="n">
        <f aca="false">SUM(K258,K259)</f>
        <v>0</v>
      </c>
      <c r="L260" s="124" t="n">
        <f aca="false">SUM(L258,L259)</f>
        <v>0</v>
      </c>
      <c r="M260" s="174"/>
    </row>
    <row r="261" customFormat="false" ht="31.5" hidden="true" customHeight="true" outlineLevel="0" collapsed="false">
      <c r="A261" s="79"/>
      <c r="B261" s="96"/>
      <c r="C261" s="80"/>
      <c r="D261" s="90" t="s">
        <v>128</v>
      </c>
      <c r="E261" s="90" t="n">
        <v>901</v>
      </c>
      <c r="F261" s="91" t="s">
        <v>104</v>
      </c>
      <c r="G261" s="90" t="n">
        <v>3</v>
      </c>
      <c r="H261" s="91" t="s">
        <v>129</v>
      </c>
      <c r="I261" s="90" t="s">
        <v>163</v>
      </c>
      <c r="J261" s="97" t="n">
        <v>0</v>
      </c>
      <c r="K261" s="97" t="n">
        <v>0</v>
      </c>
      <c r="L261" s="97" t="n">
        <v>0</v>
      </c>
      <c r="M261" s="174"/>
    </row>
    <row r="262" customFormat="false" ht="31.5" hidden="true" customHeight="false" outlineLevel="0" collapsed="false">
      <c r="A262" s="79"/>
      <c r="B262" s="96"/>
      <c r="C262" s="80"/>
      <c r="D262" s="90" t="s">
        <v>111</v>
      </c>
      <c r="E262" s="90" t="n">
        <v>901</v>
      </c>
      <c r="F262" s="91" t="s">
        <v>104</v>
      </c>
      <c r="G262" s="90" t="n">
        <v>3</v>
      </c>
      <c r="H262" s="91" t="s">
        <v>129</v>
      </c>
      <c r="I262" s="90" t="s">
        <v>163</v>
      </c>
      <c r="J262" s="97" t="n">
        <v>0</v>
      </c>
      <c r="K262" s="97" t="n">
        <v>0</v>
      </c>
      <c r="L262" s="97" t="n">
        <v>0</v>
      </c>
      <c r="M262" s="174"/>
    </row>
    <row r="263" customFormat="false" ht="38.25" hidden="true" customHeight="true" outlineLevel="0" collapsed="false">
      <c r="A263" s="79"/>
      <c r="B263" s="96"/>
      <c r="C263" s="80"/>
      <c r="D263" s="102" t="s">
        <v>61</v>
      </c>
      <c r="E263" s="102"/>
      <c r="F263" s="103"/>
      <c r="G263" s="102"/>
      <c r="H263" s="103"/>
      <c r="I263" s="102"/>
      <c r="J263" s="124" t="n">
        <f aca="false">SUM(J261,J262)</f>
        <v>0</v>
      </c>
      <c r="K263" s="124" t="n">
        <f aca="false">SUM(K261,K262)</f>
        <v>0</v>
      </c>
      <c r="L263" s="124" t="n">
        <f aca="false">SUM(L261,L262)</f>
        <v>0</v>
      </c>
      <c r="M263" s="174"/>
    </row>
    <row r="264" customFormat="false" ht="84.75" hidden="false" customHeight="true" outlineLevel="0" collapsed="false">
      <c r="A264" s="79" t="n">
        <v>8</v>
      </c>
      <c r="B264" s="116" t="s">
        <v>230</v>
      </c>
      <c r="C264" s="175"/>
      <c r="D264" s="162" t="s">
        <v>106</v>
      </c>
      <c r="E264" s="102"/>
      <c r="F264" s="103"/>
      <c r="G264" s="102"/>
      <c r="H264" s="103"/>
      <c r="I264" s="102"/>
      <c r="J264" s="124" t="n">
        <v>0</v>
      </c>
      <c r="K264" s="124" t="n">
        <v>0</v>
      </c>
      <c r="L264" s="124" t="n">
        <v>0</v>
      </c>
      <c r="M264" s="176"/>
    </row>
    <row r="265" customFormat="false" ht="31.5" hidden="false" customHeight="true" outlineLevel="0" collapsed="false">
      <c r="A265" s="79"/>
      <c r="B265" s="137" t="s">
        <v>231</v>
      </c>
      <c r="C265" s="95"/>
      <c r="D265" s="90" t="s">
        <v>128</v>
      </c>
      <c r="E265" s="90"/>
      <c r="F265" s="91"/>
      <c r="G265" s="90"/>
      <c r="H265" s="91"/>
      <c r="I265" s="90"/>
      <c r="J265" s="124" t="n">
        <f aca="false">J228+J237+J243+J246+J249+J252</f>
        <v>5447376</v>
      </c>
      <c r="K265" s="124" t="n">
        <f aca="false">K228+K234+K237+K243+K246+K249+K252</f>
        <v>5388905</v>
      </c>
      <c r="L265" s="124" t="n">
        <f aca="false">L228+L234+L237+L243+L246+L249+L252</f>
        <v>5388905</v>
      </c>
      <c r="M265" s="126"/>
    </row>
    <row r="266" customFormat="false" ht="31.5" hidden="false" customHeight="false" outlineLevel="0" collapsed="false">
      <c r="A266" s="79"/>
      <c r="B266" s="137"/>
      <c r="C266" s="95"/>
      <c r="D266" s="90" t="s">
        <v>111</v>
      </c>
      <c r="E266" s="90"/>
      <c r="F266" s="91"/>
      <c r="G266" s="90"/>
      <c r="H266" s="91"/>
      <c r="I266" s="90"/>
      <c r="J266" s="124" t="n">
        <f aca="false">J229+J235+J238+J244+J247+J250+J253</f>
        <v>87955908.16</v>
      </c>
      <c r="K266" s="124" t="n">
        <f aca="false">K229+K235+K238+K244+K247+K250+K253</f>
        <v>57750239.5</v>
      </c>
      <c r="L266" s="124" t="n">
        <f aca="false">L229+L235+L238+L241+L244+L247+L253</f>
        <v>57770683.5</v>
      </c>
      <c r="M266" s="126"/>
    </row>
    <row r="267" customFormat="false" ht="15.75" hidden="false" customHeight="false" outlineLevel="0" collapsed="false">
      <c r="A267" s="79"/>
      <c r="B267" s="137"/>
      <c r="C267" s="95"/>
      <c r="D267" s="102" t="s">
        <v>232</v>
      </c>
      <c r="E267" s="102"/>
      <c r="F267" s="103"/>
      <c r="G267" s="102"/>
      <c r="H267" s="103"/>
      <c r="I267" s="102"/>
      <c r="J267" s="124" t="n">
        <f aca="false">J233+J236+J239+J245+J248+J251+J254+J264</f>
        <v>93403284.16</v>
      </c>
      <c r="K267" s="124" t="n">
        <f aca="false">K233+K236+K239+K245+K248+K251+K254+K264</f>
        <v>63139144.5</v>
      </c>
      <c r="L267" s="124" t="n">
        <f aca="false">L233+L236+L239+L245+L248+L251+L254+L264</f>
        <v>63159588.5</v>
      </c>
      <c r="M267" s="126"/>
    </row>
    <row r="268" customFormat="false" ht="18.75" hidden="true" customHeight="true" outlineLevel="0" collapsed="false">
      <c r="A268" s="84" t="n">
        <v>4</v>
      </c>
      <c r="B268" s="88" t="s">
        <v>233</v>
      </c>
      <c r="C268" s="169" t="s">
        <v>101</v>
      </c>
      <c r="D268" s="90"/>
      <c r="E268" s="90"/>
      <c r="F268" s="90"/>
      <c r="G268" s="90"/>
      <c r="H268" s="90"/>
      <c r="I268" s="90"/>
      <c r="J268" s="90"/>
      <c r="K268" s="90"/>
      <c r="L268" s="90"/>
      <c r="M268" s="112"/>
    </row>
    <row r="269" customFormat="false" ht="40.9" hidden="false" customHeight="true" outlineLevel="0" collapsed="false">
      <c r="A269" s="84"/>
      <c r="B269" s="88"/>
      <c r="C269" s="169"/>
      <c r="D269" s="90"/>
      <c r="E269" s="90"/>
      <c r="F269" s="90"/>
      <c r="G269" s="90"/>
      <c r="H269" s="90"/>
      <c r="I269" s="90"/>
      <c r="J269" s="90"/>
      <c r="K269" s="90"/>
      <c r="L269" s="90"/>
      <c r="M269" s="104"/>
    </row>
    <row r="270" customFormat="false" ht="28.9" hidden="false" customHeight="true" outlineLevel="0" collapsed="false">
      <c r="A270" s="84"/>
      <c r="B270" s="88"/>
      <c r="C270" s="169"/>
      <c r="D270" s="90"/>
      <c r="E270" s="90"/>
      <c r="F270" s="90"/>
      <c r="G270" s="90"/>
      <c r="H270" s="90"/>
      <c r="I270" s="90"/>
      <c r="J270" s="90"/>
      <c r="K270" s="90"/>
      <c r="L270" s="90"/>
      <c r="M270" s="104"/>
    </row>
    <row r="271" customFormat="false" ht="29.45" hidden="true" customHeight="true" outlineLevel="0" collapsed="false">
      <c r="A271" s="79"/>
      <c r="B271" s="96"/>
      <c r="C271" s="80"/>
      <c r="D271" s="90"/>
      <c r="E271" s="90"/>
      <c r="F271" s="91"/>
      <c r="G271" s="90"/>
      <c r="H271" s="91"/>
      <c r="I271" s="90"/>
      <c r="J271" s="97"/>
      <c r="K271" s="97"/>
      <c r="L271" s="97"/>
      <c r="M271" s="101"/>
    </row>
    <row r="272" customFormat="false" ht="28.15" hidden="true" customHeight="true" outlineLevel="0" collapsed="false">
      <c r="A272" s="79"/>
      <c r="B272" s="96"/>
      <c r="C272" s="80"/>
      <c r="D272" s="90"/>
      <c r="E272" s="90"/>
      <c r="F272" s="91"/>
      <c r="G272" s="90"/>
      <c r="H272" s="91"/>
      <c r="I272" s="90"/>
      <c r="J272" s="97"/>
      <c r="K272" s="97"/>
      <c r="L272" s="97"/>
      <c r="M272" s="101"/>
    </row>
    <row r="273" customFormat="false" ht="26.45" hidden="true" customHeight="true" outlineLevel="0" collapsed="false">
      <c r="A273" s="79"/>
      <c r="B273" s="96"/>
      <c r="C273" s="80"/>
      <c r="D273" s="102"/>
      <c r="E273" s="102"/>
      <c r="F273" s="103"/>
      <c r="G273" s="102"/>
      <c r="H273" s="103"/>
      <c r="I273" s="102"/>
      <c r="J273" s="124"/>
      <c r="K273" s="124"/>
      <c r="L273" s="124"/>
      <c r="M273" s="101"/>
    </row>
    <row r="274" customFormat="false" ht="33.6" hidden="true" customHeight="true" outlineLevel="0" collapsed="false">
      <c r="A274" s="79"/>
      <c r="B274" s="96"/>
      <c r="C274" s="80"/>
      <c r="D274" s="90"/>
      <c r="E274" s="90"/>
      <c r="F274" s="91"/>
      <c r="G274" s="90"/>
      <c r="H274" s="91"/>
      <c r="I274" s="90"/>
      <c r="J274" s="97"/>
      <c r="K274" s="97"/>
      <c r="L274" s="97"/>
      <c r="M274" s="101"/>
    </row>
    <row r="275" customFormat="false" ht="33.6" hidden="true" customHeight="true" outlineLevel="0" collapsed="false">
      <c r="A275" s="79"/>
      <c r="B275" s="96"/>
      <c r="C275" s="80"/>
      <c r="D275" s="90"/>
      <c r="E275" s="90"/>
      <c r="F275" s="91"/>
      <c r="G275" s="90"/>
      <c r="H275" s="91"/>
      <c r="I275" s="90"/>
      <c r="J275" s="97"/>
      <c r="K275" s="97"/>
      <c r="L275" s="97"/>
      <c r="M275" s="101"/>
    </row>
    <row r="276" customFormat="false" ht="24.6" hidden="true" customHeight="true" outlineLevel="0" collapsed="false">
      <c r="A276" s="79"/>
      <c r="B276" s="96"/>
      <c r="C276" s="80"/>
      <c r="D276" s="90"/>
      <c r="E276" s="90"/>
      <c r="F276" s="91"/>
      <c r="G276" s="90"/>
      <c r="H276" s="91"/>
      <c r="I276" s="90"/>
      <c r="J276" s="97"/>
      <c r="K276" s="97"/>
      <c r="L276" s="97"/>
      <c r="M276" s="101"/>
    </row>
    <row r="277" customFormat="false" ht="24.6" hidden="true" customHeight="true" outlineLevel="0" collapsed="false">
      <c r="A277" s="79"/>
      <c r="B277" s="96"/>
      <c r="C277" s="80"/>
      <c r="D277" s="102"/>
      <c r="E277" s="102"/>
      <c r="F277" s="103"/>
      <c r="G277" s="102"/>
      <c r="H277" s="103"/>
      <c r="I277" s="102"/>
      <c r="J277" s="124"/>
      <c r="K277" s="124"/>
      <c r="L277" s="124"/>
      <c r="M277" s="101"/>
    </row>
    <row r="278" customFormat="false" ht="25.15" hidden="true" customHeight="true" outlineLevel="0" collapsed="false">
      <c r="A278" s="79" t="n">
        <v>1</v>
      </c>
      <c r="B278" s="96"/>
      <c r="C278" s="170"/>
      <c r="D278" s="90"/>
      <c r="E278" s="90"/>
      <c r="F278" s="91"/>
      <c r="G278" s="90"/>
      <c r="H278" s="91"/>
      <c r="I278" s="90"/>
      <c r="J278" s="100"/>
      <c r="K278" s="100"/>
      <c r="L278" s="100"/>
      <c r="M278" s="101"/>
    </row>
    <row r="279" customFormat="false" ht="38.45" hidden="true" customHeight="true" outlineLevel="0" collapsed="false">
      <c r="A279" s="79"/>
      <c r="B279" s="96"/>
      <c r="C279" s="170"/>
      <c r="D279" s="90"/>
      <c r="E279" s="90"/>
      <c r="F279" s="91"/>
      <c r="G279" s="90"/>
      <c r="H279" s="91"/>
      <c r="I279" s="90"/>
      <c r="J279" s="100"/>
      <c r="K279" s="100"/>
      <c r="L279" s="100"/>
      <c r="M279" s="101"/>
    </row>
    <row r="280" customFormat="false" ht="19.9" hidden="true" customHeight="true" outlineLevel="0" collapsed="false">
      <c r="A280" s="79"/>
      <c r="B280" s="96"/>
      <c r="C280" s="170"/>
      <c r="D280" s="102"/>
      <c r="E280" s="102"/>
      <c r="F280" s="103"/>
      <c r="G280" s="102"/>
      <c r="H280" s="103"/>
      <c r="I280" s="102"/>
      <c r="J280" s="86"/>
      <c r="K280" s="86"/>
      <c r="L280" s="86"/>
      <c r="M280" s="101"/>
    </row>
    <row r="281" customFormat="false" ht="53.45" hidden="false" customHeight="true" outlineLevel="0" collapsed="false">
      <c r="A281" s="79"/>
      <c r="B281" s="96" t="s">
        <v>234</v>
      </c>
      <c r="C281" s="171"/>
      <c r="D281" s="90" t="s">
        <v>128</v>
      </c>
      <c r="E281" s="90" t="n">
        <v>901</v>
      </c>
      <c r="F281" s="91" t="s">
        <v>104</v>
      </c>
      <c r="G281" s="90" t="n">
        <v>4</v>
      </c>
      <c r="H281" s="91" t="s">
        <v>189</v>
      </c>
      <c r="I281" s="90" t="s">
        <v>235</v>
      </c>
      <c r="J281" s="127" t="n">
        <v>1189548.01</v>
      </c>
      <c r="K281" s="100" t="n">
        <v>0</v>
      </c>
      <c r="L281" s="100" t="n">
        <v>0</v>
      </c>
      <c r="M281" s="101"/>
    </row>
    <row r="282" customFormat="false" ht="65.45" hidden="false" customHeight="true" outlineLevel="0" collapsed="false">
      <c r="A282" s="79"/>
      <c r="B282" s="96"/>
      <c r="C282" s="171"/>
      <c r="D282" s="90" t="s">
        <v>111</v>
      </c>
      <c r="E282" s="90" t="n">
        <v>901</v>
      </c>
      <c r="F282" s="91" t="s">
        <v>104</v>
      </c>
      <c r="G282" s="90" t="n">
        <v>4</v>
      </c>
      <c r="H282" s="91" t="s">
        <v>189</v>
      </c>
      <c r="I282" s="90" t="s">
        <v>235</v>
      </c>
      <c r="J282" s="127" t="n">
        <v>117765252.53</v>
      </c>
      <c r="K282" s="100" t="n">
        <v>0</v>
      </c>
      <c r="L282" s="100" t="n">
        <v>0</v>
      </c>
      <c r="M282" s="101"/>
    </row>
    <row r="283" customFormat="false" ht="59.45" hidden="false" customHeight="true" outlineLevel="0" collapsed="false">
      <c r="A283" s="79"/>
      <c r="B283" s="96"/>
      <c r="C283" s="171"/>
      <c r="D283" s="162" t="s">
        <v>106</v>
      </c>
      <c r="E283" s="102"/>
      <c r="F283" s="103"/>
      <c r="G283" s="102"/>
      <c r="H283" s="103"/>
      <c r="I283" s="102"/>
      <c r="J283" s="86" t="n">
        <f aca="false">J281+J282</f>
        <v>118954800.54</v>
      </c>
      <c r="K283" s="86" t="n">
        <f aca="false">K281+K282</f>
        <v>0</v>
      </c>
      <c r="L283" s="86" t="n">
        <v>0</v>
      </c>
      <c r="M283" s="101"/>
    </row>
    <row r="284" customFormat="false" ht="31.5" hidden="false" customHeight="true" outlineLevel="0" collapsed="false">
      <c r="A284" s="79"/>
      <c r="B284" s="137" t="s">
        <v>236</v>
      </c>
      <c r="C284" s="95"/>
      <c r="D284" s="90" t="s">
        <v>128</v>
      </c>
      <c r="E284" s="90"/>
      <c r="F284" s="91"/>
      <c r="G284" s="90"/>
      <c r="H284" s="91"/>
      <c r="I284" s="90"/>
      <c r="J284" s="86" t="n">
        <f aca="false">J281</f>
        <v>1189548.01</v>
      </c>
      <c r="K284" s="124" t="n">
        <f aca="false">K281</f>
        <v>0</v>
      </c>
      <c r="L284" s="86" t="n">
        <v>0</v>
      </c>
      <c r="M284" s="126"/>
    </row>
    <row r="285" customFormat="false" ht="32.45" hidden="false" customHeight="true" outlineLevel="0" collapsed="false">
      <c r="A285" s="79"/>
      <c r="B285" s="137"/>
      <c r="C285" s="95"/>
      <c r="D285" s="90" t="s">
        <v>111</v>
      </c>
      <c r="E285" s="90"/>
      <c r="F285" s="91"/>
      <c r="G285" s="90"/>
      <c r="H285" s="91"/>
      <c r="I285" s="90"/>
      <c r="J285" s="86" t="n">
        <f aca="false">J282</f>
        <v>117765252.53</v>
      </c>
      <c r="K285" s="124" t="n">
        <f aca="false">K282</f>
        <v>0</v>
      </c>
      <c r="L285" s="86" t="n">
        <v>0</v>
      </c>
      <c r="M285" s="126"/>
    </row>
    <row r="286" customFormat="false" ht="19.9" hidden="false" customHeight="true" outlineLevel="0" collapsed="false">
      <c r="A286" s="79"/>
      <c r="B286" s="137"/>
      <c r="C286" s="95"/>
      <c r="D286" s="102" t="s">
        <v>237</v>
      </c>
      <c r="E286" s="102"/>
      <c r="F286" s="103"/>
      <c r="G286" s="102"/>
      <c r="H286" s="103"/>
      <c r="I286" s="102"/>
      <c r="J286" s="86" t="n">
        <f aca="false">J283</f>
        <v>118954800.54</v>
      </c>
      <c r="K286" s="124" t="n">
        <f aca="false">K284+K285</f>
        <v>0</v>
      </c>
      <c r="L286" s="86" t="n">
        <v>0</v>
      </c>
      <c r="M286" s="126"/>
    </row>
    <row r="287" customFormat="false" ht="18.75" hidden="true" customHeight="true" outlineLevel="0" collapsed="false">
      <c r="A287" s="84" t="n">
        <v>5</v>
      </c>
      <c r="B287" s="88" t="s">
        <v>238</v>
      </c>
      <c r="C287" s="169" t="s">
        <v>101</v>
      </c>
      <c r="D287" s="90"/>
      <c r="E287" s="90"/>
      <c r="F287" s="90"/>
      <c r="G287" s="90"/>
      <c r="H287" s="90"/>
      <c r="I287" s="90"/>
      <c r="J287" s="90"/>
      <c r="K287" s="90"/>
      <c r="L287" s="90"/>
      <c r="M287" s="112"/>
    </row>
    <row r="288" customFormat="false" ht="28.15" hidden="true" customHeight="true" outlineLevel="0" collapsed="false">
      <c r="A288" s="84"/>
      <c r="B288" s="88"/>
      <c r="C288" s="169"/>
      <c r="D288" s="90"/>
      <c r="E288" s="90"/>
      <c r="F288" s="90"/>
      <c r="G288" s="90"/>
      <c r="H288" s="90"/>
      <c r="I288" s="90"/>
      <c r="J288" s="90"/>
      <c r="K288" s="90"/>
      <c r="L288" s="90"/>
      <c r="M288" s="112"/>
    </row>
    <row r="289" customFormat="false" ht="75" hidden="true" customHeight="true" outlineLevel="0" collapsed="false">
      <c r="A289" s="84"/>
      <c r="B289" s="88"/>
      <c r="C289" s="169"/>
      <c r="D289" s="90"/>
      <c r="E289" s="90"/>
      <c r="F289" s="90"/>
      <c r="G289" s="90"/>
      <c r="H289" s="90"/>
      <c r="I289" s="90"/>
      <c r="J289" s="90"/>
      <c r="K289" s="90"/>
      <c r="L289" s="90"/>
      <c r="M289" s="104"/>
    </row>
    <row r="290" customFormat="false" ht="31.5" hidden="true" customHeight="false" outlineLevel="0" collapsed="false">
      <c r="A290" s="79" t="n">
        <v>1</v>
      </c>
      <c r="B290" s="96"/>
      <c r="C290" s="80"/>
      <c r="D290" s="90" t="s">
        <v>128</v>
      </c>
      <c r="E290" s="90" t="n">
        <v>901</v>
      </c>
      <c r="F290" s="91" t="s">
        <v>104</v>
      </c>
      <c r="G290" s="90" t="n">
        <v>3</v>
      </c>
      <c r="H290" s="91" t="s">
        <v>104</v>
      </c>
      <c r="I290" s="90" t="n">
        <v>82410</v>
      </c>
      <c r="J290" s="97" t="n">
        <v>0</v>
      </c>
      <c r="K290" s="97" t="n">
        <v>0</v>
      </c>
      <c r="L290" s="97" t="n">
        <v>0</v>
      </c>
      <c r="M290" s="101"/>
    </row>
    <row r="291" customFormat="false" ht="31.5" hidden="true" customHeight="false" outlineLevel="0" collapsed="false">
      <c r="A291" s="79"/>
      <c r="B291" s="96"/>
      <c r="C291" s="80"/>
      <c r="D291" s="90" t="s">
        <v>111</v>
      </c>
      <c r="E291" s="90" t="n">
        <v>901</v>
      </c>
      <c r="F291" s="91" t="s">
        <v>104</v>
      </c>
      <c r="G291" s="90" t="n">
        <v>3</v>
      </c>
      <c r="H291" s="91" t="s">
        <v>104</v>
      </c>
      <c r="I291" s="90"/>
      <c r="J291" s="97" t="n">
        <v>0</v>
      </c>
      <c r="K291" s="97" t="n">
        <v>0</v>
      </c>
      <c r="L291" s="97" t="n">
        <v>0</v>
      </c>
      <c r="M291" s="101"/>
    </row>
    <row r="292" customFormat="false" ht="15.75" hidden="true" customHeight="false" outlineLevel="0" collapsed="false">
      <c r="A292" s="79"/>
      <c r="B292" s="96"/>
      <c r="C292" s="80"/>
      <c r="D292" s="102" t="s">
        <v>106</v>
      </c>
      <c r="E292" s="102"/>
      <c r="F292" s="103"/>
      <c r="G292" s="102"/>
      <c r="H292" s="103"/>
      <c r="I292" s="102"/>
      <c r="J292" s="124" t="n">
        <f aca="false">SUM(J290,J291)</f>
        <v>0</v>
      </c>
      <c r="K292" s="124" t="n">
        <f aca="false">SUM(K290,K291)</f>
        <v>0</v>
      </c>
      <c r="L292" s="124" t="n">
        <f aca="false">SUM(L290,L291)</f>
        <v>0</v>
      </c>
      <c r="M292" s="101"/>
    </row>
    <row r="293" customFormat="false" ht="31.5" hidden="true" customHeight="false" outlineLevel="0" collapsed="false">
      <c r="A293" s="79" t="n">
        <v>2</v>
      </c>
      <c r="B293" s="96"/>
      <c r="C293" s="80"/>
      <c r="D293" s="90" t="s">
        <v>128</v>
      </c>
      <c r="E293" s="90" t="n">
        <v>901</v>
      </c>
      <c r="F293" s="91" t="s">
        <v>104</v>
      </c>
      <c r="G293" s="90" t="n">
        <v>3</v>
      </c>
      <c r="H293" s="91" t="s">
        <v>110</v>
      </c>
      <c r="I293" s="90" t="s">
        <v>210</v>
      </c>
      <c r="J293" s="97" t="n">
        <v>0</v>
      </c>
      <c r="K293" s="97" t="n">
        <v>0</v>
      </c>
      <c r="L293" s="97" t="n">
        <v>0</v>
      </c>
      <c r="M293" s="101"/>
    </row>
    <row r="294" customFormat="false" ht="15.75" hidden="true" customHeight="false" outlineLevel="0" collapsed="false">
      <c r="A294" s="79"/>
      <c r="B294" s="96"/>
      <c r="C294" s="80"/>
      <c r="D294" s="90" t="s">
        <v>211</v>
      </c>
      <c r="E294" s="90" t="n">
        <v>901</v>
      </c>
      <c r="F294" s="91" t="s">
        <v>104</v>
      </c>
      <c r="G294" s="90" t="n">
        <v>3</v>
      </c>
      <c r="H294" s="91" t="s">
        <v>110</v>
      </c>
      <c r="I294" s="90" t="s">
        <v>210</v>
      </c>
      <c r="J294" s="97" t="n">
        <v>0</v>
      </c>
      <c r="K294" s="97" t="n">
        <v>0</v>
      </c>
      <c r="L294" s="97" t="n">
        <v>0</v>
      </c>
      <c r="M294" s="101"/>
    </row>
    <row r="295" customFormat="false" ht="34.5" hidden="true" customHeight="true" outlineLevel="0" collapsed="false">
      <c r="A295" s="79"/>
      <c r="B295" s="96"/>
      <c r="C295" s="80"/>
      <c r="D295" s="90" t="s">
        <v>111</v>
      </c>
      <c r="E295" s="90" t="n">
        <v>901</v>
      </c>
      <c r="F295" s="91" t="s">
        <v>104</v>
      </c>
      <c r="G295" s="90" t="n">
        <v>3</v>
      </c>
      <c r="H295" s="91" t="s">
        <v>110</v>
      </c>
      <c r="I295" s="90" t="s">
        <v>210</v>
      </c>
      <c r="J295" s="97" t="n">
        <v>0</v>
      </c>
      <c r="K295" s="97" t="n">
        <v>0</v>
      </c>
      <c r="L295" s="97" t="n">
        <v>0</v>
      </c>
      <c r="M295" s="101"/>
    </row>
    <row r="296" customFormat="false" ht="15.75" hidden="true" customHeight="false" outlineLevel="0" collapsed="false">
      <c r="A296" s="79"/>
      <c r="B296" s="96"/>
      <c r="C296" s="80"/>
      <c r="D296" s="102" t="s">
        <v>106</v>
      </c>
      <c r="E296" s="102"/>
      <c r="F296" s="103"/>
      <c r="G296" s="102"/>
      <c r="H296" s="103"/>
      <c r="I296" s="102"/>
      <c r="J296" s="124" t="n">
        <f aca="false">SUM(J293,J295)+J294</f>
        <v>0</v>
      </c>
      <c r="K296" s="124" t="n">
        <f aca="false">SUM(K293,K295)+K294</f>
        <v>0</v>
      </c>
      <c r="L296" s="124" t="n">
        <f aca="false">SUM(L293,L295)+L294</f>
        <v>0</v>
      </c>
      <c r="M296" s="101"/>
    </row>
    <row r="297" customFormat="false" ht="1.15" hidden="false" customHeight="true" outlineLevel="0" collapsed="false">
      <c r="A297" s="79"/>
      <c r="B297" s="96"/>
      <c r="C297" s="170"/>
      <c r="D297" s="90"/>
      <c r="E297" s="90"/>
      <c r="F297" s="91"/>
      <c r="G297" s="90"/>
      <c r="H297" s="91"/>
      <c r="I297" s="90"/>
      <c r="J297" s="100"/>
      <c r="K297" s="100"/>
      <c r="L297" s="100"/>
      <c r="M297" s="101"/>
    </row>
    <row r="298" customFormat="false" ht="29.25" hidden="true" customHeight="true" outlineLevel="0" collapsed="false">
      <c r="A298" s="79"/>
      <c r="B298" s="96"/>
      <c r="C298" s="170"/>
      <c r="D298" s="90"/>
      <c r="E298" s="90"/>
      <c r="F298" s="91"/>
      <c r="G298" s="90"/>
      <c r="H298" s="91"/>
      <c r="I298" s="90"/>
      <c r="J298" s="100"/>
      <c r="K298" s="100"/>
      <c r="L298" s="100"/>
      <c r="M298" s="101"/>
    </row>
    <row r="299" customFormat="false" ht="15.75" hidden="true" customHeight="true" outlineLevel="0" collapsed="false">
      <c r="A299" s="79"/>
      <c r="B299" s="96"/>
      <c r="C299" s="170"/>
      <c r="D299" s="102"/>
      <c r="E299" s="102"/>
      <c r="F299" s="103"/>
      <c r="G299" s="102"/>
      <c r="H299" s="103"/>
      <c r="I299" s="102"/>
      <c r="J299" s="86"/>
      <c r="K299" s="86"/>
      <c r="L299" s="86"/>
      <c r="M299" s="101"/>
    </row>
    <row r="300" customFormat="false" ht="31.5" hidden="true" customHeight="true" outlineLevel="0" collapsed="false">
      <c r="A300" s="79"/>
      <c r="B300" s="96"/>
      <c r="C300" s="171"/>
      <c r="D300" s="90"/>
      <c r="E300" s="90"/>
      <c r="F300" s="91"/>
      <c r="G300" s="90"/>
      <c r="H300" s="91"/>
      <c r="I300" s="90"/>
      <c r="J300" s="100"/>
      <c r="K300" s="100"/>
      <c r="L300" s="100"/>
      <c r="M300" s="101"/>
    </row>
    <row r="301" customFormat="false" ht="31.5" hidden="true" customHeight="true" outlineLevel="0" collapsed="false">
      <c r="A301" s="79"/>
      <c r="B301" s="96"/>
      <c r="C301" s="171"/>
      <c r="D301" s="90"/>
      <c r="E301" s="90"/>
      <c r="F301" s="91"/>
      <c r="G301" s="90"/>
      <c r="H301" s="91"/>
      <c r="I301" s="90"/>
      <c r="J301" s="100"/>
      <c r="K301" s="100"/>
      <c r="L301" s="100"/>
      <c r="M301" s="101"/>
    </row>
    <row r="302" customFormat="false" ht="18" hidden="true" customHeight="true" outlineLevel="0" collapsed="false">
      <c r="A302" s="79"/>
      <c r="B302" s="96"/>
      <c r="C302" s="171"/>
      <c r="D302" s="102"/>
      <c r="E302" s="102"/>
      <c r="F302" s="103"/>
      <c r="G302" s="102"/>
      <c r="H302" s="103"/>
      <c r="I302" s="102"/>
      <c r="J302" s="86"/>
      <c r="K302" s="86"/>
      <c r="L302" s="86"/>
      <c r="M302" s="101"/>
    </row>
    <row r="303" customFormat="false" ht="15.75" hidden="true" customHeight="true" outlineLevel="0" collapsed="false">
      <c r="A303" s="79"/>
      <c r="B303" s="96"/>
      <c r="C303" s="82"/>
      <c r="D303" s="90"/>
      <c r="E303" s="90"/>
      <c r="F303" s="91"/>
      <c r="G303" s="90"/>
      <c r="H303" s="91"/>
      <c r="I303" s="90"/>
      <c r="J303" s="100"/>
      <c r="K303" s="100"/>
      <c r="L303" s="100"/>
      <c r="M303" s="112"/>
    </row>
    <row r="304" customFormat="false" ht="15.6" hidden="true" customHeight="true" outlineLevel="0" collapsed="false">
      <c r="A304" s="79"/>
      <c r="B304" s="96"/>
      <c r="C304" s="82"/>
      <c r="D304" s="90"/>
      <c r="E304" s="90"/>
      <c r="F304" s="91"/>
      <c r="G304" s="90"/>
      <c r="H304" s="91"/>
      <c r="I304" s="90"/>
      <c r="J304" s="100"/>
      <c r="K304" s="100"/>
      <c r="L304" s="100"/>
      <c r="M304" s="101"/>
    </row>
    <row r="305" customFormat="false" ht="15.6" hidden="true" customHeight="true" outlineLevel="0" collapsed="false">
      <c r="A305" s="79"/>
      <c r="B305" s="96"/>
      <c r="C305" s="82"/>
      <c r="D305" s="90"/>
      <c r="E305" s="90"/>
      <c r="F305" s="91"/>
      <c r="G305" s="90"/>
      <c r="H305" s="91"/>
      <c r="I305" s="90"/>
      <c r="J305" s="100"/>
      <c r="K305" s="100"/>
      <c r="L305" s="100"/>
      <c r="M305" s="101"/>
    </row>
    <row r="306" customFormat="false" ht="15.6" hidden="true" customHeight="true" outlineLevel="0" collapsed="false">
      <c r="A306" s="79"/>
      <c r="B306" s="96"/>
      <c r="C306" s="82"/>
      <c r="D306" s="102"/>
      <c r="E306" s="102"/>
      <c r="F306" s="103"/>
      <c r="G306" s="102"/>
      <c r="H306" s="103"/>
      <c r="I306" s="102"/>
      <c r="J306" s="86"/>
      <c r="K306" s="86"/>
      <c r="L306" s="86"/>
      <c r="M306" s="101"/>
    </row>
    <row r="307" customFormat="false" ht="15.6" hidden="true" customHeight="true" outlineLevel="0" collapsed="false">
      <c r="A307" s="79"/>
      <c r="B307" s="96"/>
      <c r="C307" s="121"/>
      <c r="D307" s="90"/>
      <c r="E307" s="90"/>
      <c r="F307" s="91"/>
      <c r="G307" s="90"/>
      <c r="H307" s="91"/>
      <c r="I307" s="90"/>
      <c r="J307" s="100"/>
      <c r="K307" s="100"/>
      <c r="L307" s="100"/>
      <c r="M307" s="101"/>
    </row>
    <row r="308" customFormat="false" ht="15.6" hidden="true" customHeight="true" outlineLevel="0" collapsed="false">
      <c r="A308" s="79"/>
      <c r="B308" s="96"/>
      <c r="C308" s="121"/>
      <c r="D308" s="90"/>
      <c r="E308" s="90"/>
      <c r="F308" s="91"/>
      <c r="G308" s="90"/>
      <c r="H308" s="91"/>
      <c r="I308" s="90"/>
      <c r="J308" s="100"/>
      <c r="K308" s="100"/>
      <c r="L308" s="100"/>
      <c r="M308" s="101"/>
    </row>
    <row r="309" customFormat="false" ht="15.6" hidden="true" customHeight="true" outlineLevel="0" collapsed="false">
      <c r="A309" s="79"/>
      <c r="B309" s="96"/>
      <c r="C309" s="121"/>
      <c r="D309" s="102"/>
      <c r="E309" s="102"/>
      <c r="F309" s="103"/>
      <c r="G309" s="102"/>
      <c r="H309" s="103"/>
      <c r="I309" s="102"/>
      <c r="J309" s="86"/>
      <c r="K309" s="86"/>
      <c r="L309" s="86"/>
      <c r="M309" s="101"/>
    </row>
    <row r="310" customFormat="false" ht="15.6" hidden="true" customHeight="true" outlineLevel="0" collapsed="false">
      <c r="A310" s="79"/>
      <c r="B310" s="177"/>
      <c r="C310" s="178"/>
      <c r="D310" s="90"/>
      <c r="E310" s="90"/>
      <c r="F310" s="91"/>
      <c r="G310" s="90"/>
      <c r="H310" s="91"/>
      <c r="I310" s="90"/>
      <c r="J310" s="124"/>
      <c r="K310" s="124"/>
      <c r="L310" s="124"/>
      <c r="M310" s="101"/>
    </row>
    <row r="311" customFormat="false" ht="15.6" hidden="true" customHeight="true" outlineLevel="0" collapsed="false">
      <c r="A311" s="79"/>
      <c r="B311" s="120"/>
      <c r="C311" s="179"/>
      <c r="D311" s="90"/>
      <c r="E311" s="90"/>
      <c r="F311" s="91"/>
      <c r="G311" s="90"/>
      <c r="H311" s="91"/>
      <c r="I311" s="90"/>
      <c r="J311" s="124"/>
      <c r="K311" s="124"/>
      <c r="L311" s="124"/>
      <c r="M311" s="101"/>
    </row>
    <row r="312" customFormat="false" ht="15.6" hidden="true" customHeight="true" outlineLevel="0" collapsed="false">
      <c r="A312" s="79"/>
      <c r="B312" s="108"/>
      <c r="C312" s="180"/>
      <c r="D312" s="102"/>
      <c r="E312" s="102"/>
      <c r="F312" s="103"/>
      <c r="G312" s="102"/>
      <c r="H312" s="103"/>
      <c r="I312" s="102"/>
      <c r="J312" s="124"/>
      <c r="K312" s="124"/>
      <c r="L312" s="124"/>
      <c r="M312" s="101"/>
    </row>
  </sheetData>
  <mergeCells count="333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8"/>
    <mergeCell ref="B55:B58"/>
    <mergeCell ref="C55:C58"/>
    <mergeCell ref="M55:M58"/>
    <mergeCell ref="A59:A61"/>
    <mergeCell ref="B59:B61"/>
    <mergeCell ref="C59:C61"/>
    <mergeCell ref="M59:M61"/>
    <mergeCell ref="A62:A64"/>
    <mergeCell ref="B62:B64"/>
    <mergeCell ref="C62:C64"/>
    <mergeCell ref="M62:M64"/>
    <mergeCell ref="A65:A67"/>
    <mergeCell ref="B65:B67"/>
    <mergeCell ref="C65:C67"/>
    <mergeCell ref="A68:A70"/>
    <mergeCell ref="B68:B70"/>
    <mergeCell ref="C68:C70"/>
    <mergeCell ref="M69:M70"/>
    <mergeCell ref="A71:A74"/>
    <mergeCell ref="B71:B74"/>
    <mergeCell ref="C71:C74"/>
    <mergeCell ref="M72:M73"/>
    <mergeCell ref="A75:A77"/>
    <mergeCell ref="B75:B77"/>
    <mergeCell ref="C75:C77"/>
    <mergeCell ref="A78:A80"/>
    <mergeCell ref="B78:B80"/>
    <mergeCell ref="C78:C80"/>
    <mergeCell ref="A81:A83"/>
    <mergeCell ref="B81:B83"/>
    <mergeCell ref="C81:C83"/>
    <mergeCell ref="B84:B87"/>
    <mergeCell ref="C84:C87"/>
    <mergeCell ref="A85:A87"/>
    <mergeCell ref="D85:L87"/>
    <mergeCell ref="A88:A90"/>
    <mergeCell ref="B88:B90"/>
    <mergeCell ref="A91:A93"/>
    <mergeCell ref="B91:B93"/>
    <mergeCell ref="C91:C93"/>
    <mergeCell ref="M91:M93"/>
    <mergeCell ref="A94:A96"/>
    <mergeCell ref="B94:B96"/>
    <mergeCell ref="C94:C96"/>
    <mergeCell ref="M94:M96"/>
    <mergeCell ref="A97:A99"/>
    <mergeCell ref="B97:B99"/>
    <mergeCell ref="C97:C99"/>
    <mergeCell ref="M97:M99"/>
    <mergeCell ref="A100:A102"/>
    <mergeCell ref="B100:B102"/>
    <mergeCell ref="C101:C102"/>
    <mergeCell ref="M101:M102"/>
    <mergeCell ref="A103:A105"/>
    <mergeCell ref="B103:B105"/>
    <mergeCell ref="C103:C105"/>
    <mergeCell ref="A106:A108"/>
    <mergeCell ref="B106:B108"/>
    <mergeCell ref="C106:C108"/>
    <mergeCell ref="A109:A112"/>
    <mergeCell ref="B109:B112"/>
    <mergeCell ref="C109:C112"/>
    <mergeCell ref="M109:M112"/>
    <mergeCell ref="A113:A115"/>
    <mergeCell ref="B113:B115"/>
    <mergeCell ref="C113:C115"/>
    <mergeCell ref="M113:M115"/>
    <mergeCell ref="A116:A118"/>
    <mergeCell ref="B116:B118"/>
    <mergeCell ref="C116:C118"/>
    <mergeCell ref="M116:M118"/>
    <mergeCell ref="A119:A121"/>
    <mergeCell ref="B119:B121"/>
    <mergeCell ref="C119:C121"/>
    <mergeCell ref="M119:M121"/>
    <mergeCell ref="A122:A124"/>
    <mergeCell ref="B122:B124"/>
    <mergeCell ref="C122:C124"/>
    <mergeCell ref="M122:M124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M134:M136"/>
    <mergeCell ref="A137:A139"/>
    <mergeCell ref="B137:B139"/>
    <mergeCell ref="C137:C139"/>
    <mergeCell ref="M137:M139"/>
    <mergeCell ref="A140:A142"/>
    <mergeCell ref="B140:B142"/>
    <mergeCell ref="C140:C142"/>
    <mergeCell ref="M140:M142"/>
    <mergeCell ref="A143:A145"/>
    <mergeCell ref="B143:B145"/>
    <mergeCell ref="C143:C145"/>
    <mergeCell ref="M143:M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4"/>
    <mergeCell ref="B162:B164"/>
    <mergeCell ref="C162:C164"/>
    <mergeCell ref="M162:M164"/>
    <mergeCell ref="A165:A167"/>
    <mergeCell ref="B165:B167"/>
    <mergeCell ref="C165:C167"/>
    <mergeCell ref="M165:M167"/>
    <mergeCell ref="A168:A170"/>
    <mergeCell ref="B168:B170"/>
    <mergeCell ref="C168:C170"/>
    <mergeCell ref="M168:M170"/>
    <mergeCell ref="A171:A173"/>
    <mergeCell ref="B171:B173"/>
    <mergeCell ref="C171:C173"/>
    <mergeCell ref="M171:M173"/>
    <mergeCell ref="A174:A176"/>
    <mergeCell ref="B174:B176"/>
    <mergeCell ref="C174:C176"/>
    <mergeCell ref="A177:A179"/>
    <mergeCell ref="B177:B179"/>
    <mergeCell ref="C177:C179"/>
    <mergeCell ref="A180:A183"/>
    <mergeCell ref="B180:B183"/>
    <mergeCell ref="C180:C183"/>
    <mergeCell ref="M181:M182"/>
    <mergeCell ref="A184:A186"/>
    <mergeCell ref="B184:B186"/>
    <mergeCell ref="C184:C186"/>
    <mergeCell ref="M184:M186"/>
    <mergeCell ref="A187:A189"/>
    <mergeCell ref="B187:B189"/>
    <mergeCell ref="C187:C189"/>
    <mergeCell ref="A190:A192"/>
    <mergeCell ref="B190:B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M199:M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7"/>
    <mergeCell ref="B214:B217"/>
    <mergeCell ref="C214:C217"/>
    <mergeCell ref="M215:M217"/>
    <mergeCell ref="A218:A220"/>
    <mergeCell ref="B218:B220"/>
    <mergeCell ref="C218:C220"/>
    <mergeCell ref="D218:L220"/>
    <mergeCell ref="B221:B223"/>
    <mergeCell ref="C221:C223"/>
    <mergeCell ref="M221:M223"/>
    <mergeCell ref="B224:B227"/>
    <mergeCell ref="C224:C227"/>
    <mergeCell ref="M224:M227"/>
    <mergeCell ref="A228:A233"/>
    <mergeCell ref="B228:B233"/>
    <mergeCell ref="C228:C230"/>
    <mergeCell ref="M228:M233"/>
    <mergeCell ref="C231:C233"/>
    <mergeCell ref="A234:A236"/>
    <mergeCell ref="B234:B236"/>
    <mergeCell ref="C234:C236"/>
    <mergeCell ref="M234:M236"/>
    <mergeCell ref="A237:A239"/>
    <mergeCell ref="B237:B239"/>
    <mergeCell ref="C237:C239"/>
    <mergeCell ref="M237:M239"/>
    <mergeCell ref="A240:A242"/>
    <mergeCell ref="B240:B242"/>
    <mergeCell ref="C240:C242"/>
    <mergeCell ref="M240:M241"/>
    <mergeCell ref="A243:A245"/>
    <mergeCell ref="B243:B245"/>
    <mergeCell ref="C243:C245"/>
    <mergeCell ref="M243:M245"/>
    <mergeCell ref="A246:A248"/>
    <mergeCell ref="B246:B248"/>
    <mergeCell ref="C246:C248"/>
    <mergeCell ref="A249:A251"/>
    <mergeCell ref="B249:B251"/>
    <mergeCell ref="C249:C251"/>
    <mergeCell ref="A252:A254"/>
    <mergeCell ref="B252:B254"/>
    <mergeCell ref="C252:C254"/>
    <mergeCell ref="A255:A257"/>
    <mergeCell ref="B255:B257"/>
    <mergeCell ref="C255:C257"/>
    <mergeCell ref="M255:M257"/>
    <mergeCell ref="A258:A260"/>
    <mergeCell ref="B258:B260"/>
    <mergeCell ref="C258:C260"/>
    <mergeCell ref="M258:M260"/>
    <mergeCell ref="A261:A263"/>
    <mergeCell ref="B261:B263"/>
    <mergeCell ref="C261:C263"/>
    <mergeCell ref="M261:M263"/>
    <mergeCell ref="A265:A267"/>
    <mergeCell ref="B265:B267"/>
    <mergeCell ref="C265:C267"/>
    <mergeCell ref="M265:M267"/>
    <mergeCell ref="A268:A270"/>
    <mergeCell ref="B268:B270"/>
    <mergeCell ref="C268:C270"/>
    <mergeCell ref="D268:L270"/>
    <mergeCell ref="M269:M270"/>
    <mergeCell ref="B271:B273"/>
    <mergeCell ref="C271:C273"/>
    <mergeCell ref="M271:M273"/>
    <mergeCell ref="B274:B277"/>
    <mergeCell ref="C274:C277"/>
    <mergeCell ref="M274:M277"/>
    <mergeCell ref="A278:A283"/>
    <mergeCell ref="B278:B280"/>
    <mergeCell ref="C278:C280"/>
    <mergeCell ref="M278:M283"/>
    <mergeCell ref="B281:B283"/>
    <mergeCell ref="C281:C283"/>
    <mergeCell ref="A284:A286"/>
    <mergeCell ref="B284:B286"/>
    <mergeCell ref="C284:C286"/>
    <mergeCell ref="M284:M286"/>
    <mergeCell ref="A287:A289"/>
    <mergeCell ref="B287:B289"/>
    <mergeCell ref="C287:C289"/>
    <mergeCell ref="D287:L289"/>
    <mergeCell ref="B290:B292"/>
    <mergeCell ref="C290:C292"/>
    <mergeCell ref="M290:M292"/>
    <mergeCell ref="B293:B296"/>
    <mergeCell ref="C293:C296"/>
    <mergeCell ref="M293:M296"/>
    <mergeCell ref="A297:A302"/>
    <mergeCell ref="B297:B302"/>
    <mergeCell ref="C297:C299"/>
    <mergeCell ref="M297:M302"/>
    <mergeCell ref="C300:C302"/>
    <mergeCell ref="A303:A306"/>
    <mergeCell ref="B303:B306"/>
    <mergeCell ref="C303:C306"/>
    <mergeCell ref="M304:M306"/>
    <mergeCell ref="A307:A309"/>
    <mergeCell ref="B307:B309"/>
    <mergeCell ref="M307:M309"/>
    <mergeCell ref="A310:A312"/>
    <mergeCell ref="M310:M3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81" t="s">
        <v>239</v>
      </c>
      <c r="C2" s="181"/>
      <c r="D2" s="181"/>
      <c r="E2" s="181"/>
      <c r="F2" s="182" t="s">
        <v>240</v>
      </c>
      <c r="G2" s="182"/>
      <c r="H2" s="182"/>
      <c r="I2" s="182"/>
      <c r="J2" s="182"/>
      <c r="K2" s="182"/>
    </row>
    <row r="3" customFormat="false" ht="25.5" hidden="false" customHeight="true" outlineLevel="0" collapsed="false">
      <c r="B3" s="183" t="s">
        <v>241</v>
      </c>
      <c r="C3" s="183"/>
      <c r="D3" s="183"/>
      <c r="E3" s="183"/>
      <c r="F3" s="183"/>
      <c r="G3" s="183"/>
      <c r="H3" s="183"/>
      <c r="I3" s="183"/>
      <c r="J3" s="183"/>
      <c r="K3" s="183"/>
    </row>
    <row r="4" customFormat="false" ht="25.5" hidden="false" customHeight="true" outlineLevel="0" collapsed="false">
      <c r="B4" s="24" t="s">
        <v>242</v>
      </c>
      <c r="C4" s="24" t="s">
        <v>243</v>
      </c>
      <c r="D4" s="184" t="s">
        <v>244</v>
      </c>
      <c r="E4" s="184"/>
      <c r="F4" s="184"/>
      <c r="G4" s="184"/>
      <c r="H4" s="184"/>
      <c r="I4" s="184" t="s">
        <v>245</v>
      </c>
      <c r="J4" s="184"/>
      <c r="K4" s="184"/>
    </row>
    <row r="5" customFormat="false" ht="47.25" hidden="false" customHeight="false" outlineLevel="0" collapsed="false">
      <c r="A5" s="185" t="s">
        <v>246</v>
      </c>
      <c r="B5" s="24"/>
      <c r="C5" s="24"/>
      <c r="D5" s="24" t="s">
        <v>247</v>
      </c>
      <c r="E5" s="24" t="s">
        <v>248</v>
      </c>
      <c r="F5" s="24" t="s">
        <v>249</v>
      </c>
      <c r="G5" s="24" t="s">
        <v>250</v>
      </c>
      <c r="H5" s="24" t="s">
        <v>251</v>
      </c>
      <c r="I5" s="24" t="s">
        <v>249</v>
      </c>
      <c r="J5" s="24" t="s">
        <v>250</v>
      </c>
      <c r="K5" s="24" t="s">
        <v>251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4-01-11T08:50:39Z</cp:lastPrinted>
  <dcterms:modified xsi:type="dcterms:W3CDTF">2024-01-15T11:55:55Z</dcterms:modified>
  <cp:revision>0</cp:revision>
  <dc:subject/>
  <dc:title/>
</cp:coreProperties>
</file>